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год" sheetId="1" state="visible" r:id="rId2"/>
  </sheets>
  <definedNames>
    <definedName function="false" hidden="false" localSheetId="0" name="_xlnm.Print_Area" vbProcedure="false">'на 2019год'!$B$1:$L$138</definedName>
    <definedName function="false" hidden="false" localSheetId="0" name="_xlnm.Print_Titles" vbProcedure="false">'на 2019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Сведения о внесенных в течении 2019 года изменениях в решение Мглинского районого Совета народных депутатов "О бюджете  муниципального образования "Мглинский район"на 2019 год и на плановый период 2020 и 2021 годов" в части дох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9 год</t>
  </si>
  <si>
    <t xml:space="preserve">Решение от 25.06.2019г. № 5-439</t>
  </si>
  <si>
    <t xml:space="preserve">Решение от 20.08.2019г. № 5-447</t>
  </si>
  <si>
    <t xml:space="preserve">Решение от 20.09.2019г. № 5-448</t>
  </si>
  <si>
    <t xml:space="preserve">Решение от 14.11.2019г. № 6-34</t>
  </si>
  <si>
    <t xml:space="preserve">Решение от 16.12.2019г. № 6-44</t>
  </si>
  <si>
    <t xml:space="preserve">Решение от 24.12.2019г. № 6-48</t>
  </si>
  <si>
    <t xml:space="preserve">итого изменения</t>
  </si>
  <si>
    <t xml:space="preserve">Уточненный план на 2019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30 01 0000 120</t>
  </si>
  <si>
    <t xml:space="preserve">Плата за выбросы загрязняющих веществ в водные объекты  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 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 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467 00 0000 150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реализацию программ (проектов) инициативного бюджетирования </t>
  </si>
  <si>
    <t xml:space="preserve">Субсидии бюджетам муниципальных районов на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2 02 30000 00 0000 150</t>
  </si>
  <si>
    <t xml:space="preserve">Субвенции бюджетам субъектов Российской Федерации  и муниципальных образований    </t>
  </si>
  <si>
    <t xml:space="preserve"> 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0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 бюджетам на составление (изменение) списков кандидптов в присяжные заседатели федеральных судей общей юрисдикции в Российской Федерации</t>
  </si>
  <si>
    <t xml:space="preserve">2 02 35120 00 0000 150</t>
  </si>
  <si>
    <t xml:space="preserve">Субвенции  бюджетам муниципальных районов на составление (изменение) списков кандидптов в присяжные заседатели федеральных судей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1</t>
  </si>
  <si>
    <t xml:space="preserve"> 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550 00 0000 000</t>
  </si>
  <si>
    <t xml:space="preserve">Межбюджетные трансферты,передаваемые бюджетам за достижение показателей деятельности органов исполнительной власти субъектов Российской Федерации</t>
  </si>
  <si>
    <t xml:space="preserve"> 2 02 45550 05 0000 000</t>
  </si>
  <si>
    <t xml:space="preserve">Межбюджетные трансферты,передаваемые бюджетам муниципальных районов  за достижение показателей деятельности органов исполнительной власти субъектов Российской Федерации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07 00000 00 0000 00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M139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4" topLeftCell="A5" activePane="bottomLeft" state="frozen"/>
      <selection pane="topLeft" activeCell="A1" activeCellId="0" sqref="A1"/>
      <selection pane="bottomLeft" activeCell="B78" activeCellId="0" sqref="B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28"/>
    <col collapsed="false" customWidth="true" hidden="false" outlineLevel="0" max="3" min="3" style="2" width="56.99"/>
    <col collapsed="false" customWidth="true" hidden="false" outlineLevel="0" max="4" min="4" style="2" width="24.99"/>
    <col collapsed="false" customWidth="true" hidden="false" outlineLevel="0" max="5" min="5" style="2" width="18.99"/>
    <col collapsed="false" customWidth="true" hidden="false" outlineLevel="0" max="6" min="6" style="1" width="19.7"/>
    <col collapsed="false" customWidth="true" hidden="false" outlineLevel="0" max="7" min="7" style="3" width="18.56"/>
    <col collapsed="false" customWidth="true" hidden="false" outlineLevel="0" max="8" min="8" style="1" width="19.7"/>
    <col collapsed="false" customWidth="true" hidden="false" outlineLevel="0" max="9" min="9" style="1" width="18.99"/>
    <col collapsed="false" customWidth="true" hidden="false" outlineLevel="0" max="10" min="10" style="1" width="18.7"/>
    <col collapsed="false" customWidth="true" hidden="false" outlineLevel="0" max="11" min="11" style="1" width="19.28"/>
    <col collapsed="false" customWidth="true" hidden="false" outlineLevel="0" max="12" min="12" style="1" width="21.13"/>
    <col collapsed="false" customWidth="true" hidden="false" outlineLevel="0" max="13" min="13" style="1" width="34.71"/>
    <col collapsed="false" customWidth="false" hidden="false" outlineLevel="0" max="257" min="14" style="1" width="9.14"/>
  </cols>
  <sheetData>
    <row r="2" customFormat="false" ht="68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3"/>
      <c r="C3" s="5"/>
      <c r="D3" s="5"/>
      <c r="E3" s="5"/>
      <c r="L3" s="6" t="s">
        <v>1</v>
      </c>
    </row>
    <row r="4" customFormat="false" ht="123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21" hidden="false" customHeight="true" outlineLevel="0" collapsed="false">
      <c r="B5" s="7" t="n">
        <v>1</v>
      </c>
      <c r="C5" s="8" t="n">
        <v>2</v>
      </c>
      <c r="D5" s="8" t="n">
        <v>3</v>
      </c>
      <c r="E5" s="8"/>
      <c r="F5" s="7"/>
      <c r="G5" s="8"/>
      <c r="H5" s="9"/>
      <c r="I5" s="9"/>
      <c r="J5" s="9"/>
      <c r="K5" s="10"/>
      <c r="L5" s="9"/>
    </row>
    <row r="6" s="11" customFormat="true" ht="46.5" hidden="false" customHeight="true" outlineLevel="0" collapsed="false">
      <c r="B6" s="12" t="s">
        <v>13</v>
      </c>
      <c r="C6" s="13" t="s">
        <v>14</v>
      </c>
      <c r="D6" s="14" t="n">
        <f aca="false">D7+D13+D23+D30+D33+D43+D49+D53+D60+D74</f>
        <v>73217163</v>
      </c>
      <c r="E6" s="14" t="n">
        <f aca="false">E7+E13+E23+E30+E33+E43+E49+E53+E60+E74</f>
        <v>1828363</v>
      </c>
      <c r="F6" s="14" t="n">
        <f aca="false">F7+F13+F23+F30+F33+F43+F49+F53+F60+F74</f>
        <v>371418</v>
      </c>
      <c r="G6" s="14" t="n">
        <f aca="false">G7+G13+G23+G30+G33+G43+G49+G53+G60+G74</f>
        <v>500000</v>
      </c>
      <c r="H6" s="14" t="n">
        <f aca="false">H7+H13+H23+H30+H33+H43+H49+H53+H60+H74</f>
        <v>0</v>
      </c>
      <c r="I6" s="14" t="n">
        <f aca="false">I7+I13+I23+I30+I33+I43+I49+I53+I60+I74</f>
        <v>1553000</v>
      </c>
      <c r="J6" s="14" t="n">
        <f aca="false">J7+J13+J23+J30+J33+J43+J49+J53+J60+J74</f>
        <v>0</v>
      </c>
      <c r="K6" s="15" t="n">
        <f aca="false">E6+F6+G6+H6+I6+J6</f>
        <v>4252781</v>
      </c>
      <c r="L6" s="15" t="n">
        <f aca="false">D6+K6</f>
        <v>77469944</v>
      </c>
    </row>
    <row r="7" s="11" customFormat="true" ht="38.25" hidden="false" customHeight="true" outlineLevel="0" collapsed="false">
      <c r="B7" s="7" t="s">
        <v>15</v>
      </c>
      <c r="C7" s="13" t="s">
        <v>16</v>
      </c>
      <c r="D7" s="14" t="n">
        <f aca="false">D8</f>
        <v>44354900</v>
      </c>
      <c r="E7" s="14" t="n">
        <f aca="false">E8</f>
        <v>0</v>
      </c>
      <c r="F7" s="14" t="n">
        <f aca="false">F8</f>
        <v>0</v>
      </c>
      <c r="G7" s="14" t="n">
        <f aca="false">G8</f>
        <v>0</v>
      </c>
      <c r="H7" s="14" t="n">
        <f aca="false">H8</f>
        <v>0</v>
      </c>
      <c r="I7" s="14" t="n">
        <f aca="false">I8</f>
        <v>3073700</v>
      </c>
      <c r="J7" s="14" t="n">
        <f aca="false">J8</f>
        <v>0</v>
      </c>
      <c r="K7" s="15" t="n">
        <f aca="false">E7+F7+G7+H7+I7+J7</f>
        <v>3073700</v>
      </c>
      <c r="L7" s="15" t="n">
        <f aca="false">D7+K7</f>
        <v>47428600</v>
      </c>
    </row>
    <row r="8" s="11" customFormat="true" ht="38.25" hidden="false" customHeight="true" outlineLevel="0" collapsed="false">
      <c r="B8" s="16" t="s">
        <v>17</v>
      </c>
      <c r="C8" s="13" t="s">
        <v>18</v>
      </c>
      <c r="D8" s="14" t="n">
        <f aca="false">D9+D10+D11+D12</f>
        <v>44354900</v>
      </c>
      <c r="E8" s="14" t="n">
        <f aca="false">E9+E10+E11+E12</f>
        <v>0</v>
      </c>
      <c r="F8" s="14" t="n">
        <f aca="false">F9+F10+F11+F12</f>
        <v>0</v>
      </c>
      <c r="G8" s="14" t="n">
        <f aca="false">G9+G10+G11+G12</f>
        <v>0</v>
      </c>
      <c r="H8" s="14" t="n">
        <f aca="false">H9+H10+H11+H12</f>
        <v>0</v>
      </c>
      <c r="I8" s="14" t="n">
        <f aca="false">I9+I10+I11+I12</f>
        <v>3073700</v>
      </c>
      <c r="J8" s="14" t="n">
        <f aca="false">J9+J10+J11+J12</f>
        <v>0</v>
      </c>
      <c r="K8" s="15" t="n">
        <f aca="false">E8+F8+G8+H8+I8+J8</f>
        <v>3073700</v>
      </c>
      <c r="L8" s="15" t="n">
        <f aca="false">D8+K8</f>
        <v>47428600</v>
      </c>
    </row>
    <row r="9" customFormat="false" ht="137.25" hidden="false" customHeight="true" outlineLevel="0" collapsed="false">
      <c r="B9" s="17" t="s">
        <v>19</v>
      </c>
      <c r="C9" s="18" t="s">
        <v>20</v>
      </c>
      <c r="D9" s="19" t="n">
        <v>4397190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2043700</v>
      </c>
      <c r="J9" s="19" t="n">
        <v>0</v>
      </c>
      <c r="K9" s="15" t="n">
        <f aca="false">E9+F9+G9+H9+I9+J9</f>
        <v>2043700</v>
      </c>
      <c r="L9" s="15" t="n">
        <f aca="false">D9+K9</f>
        <v>46015600</v>
      </c>
    </row>
    <row r="10" customFormat="false" ht="189" hidden="false" customHeight="true" outlineLevel="0" collapsed="false">
      <c r="B10" s="17" t="s">
        <v>21</v>
      </c>
      <c r="C10" s="18" t="s">
        <v>22</v>
      </c>
      <c r="D10" s="19" t="n">
        <v>950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290000</v>
      </c>
      <c r="J10" s="19" t="n">
        <v>0</v>
      </c>
      <c r="K10" s="15" t="n">
        <f aca="false">E10+F10+G10+H10+I10+J10</f>
        <v>290000</v>
      </c>
      <c r="L10" s="15" t="n">
        <f aca="false">D10+K10</f>
        <v>385000</v>
      </c>
    </row>
    <row r="11" customFormat="false" ht="87" hidden="false" customHeight="true" outlineLevel="0" collapsed="false">
      <c r="B11" s="17" t="s">
        <v>23</v>
      </c>
      <c r="C11" s="18" t="s">
        <v>24</v>
      </c>
      <c r="D11" s="19" t="n">
        <v>18800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740000</v>
      </c>
      <c r="J11" s="19" t="n">
        <v>0</v>
      </c>
      <c r="K11" s="15" t="n">
        <f aca="false">E11+F11+G11+H11+I11+J11</f>
        <v>740000</v>
      </c>
      <c r="L11" s="15" t="n">
        <f aca="false">D11+K11</f>
        <v>928000</v>
      </c>
    </row>
    <row r="12" customFormat="false" ht="150" hidden="false" customHeight="true" outlineLevel="0" collapsed="false">
      <c r="B12" s="17" t="s">
        <v>25</v>
      </c>
      <c r="C12" s="18" t="s">
        <v>26</v>
      </c>
      <c r="D12" s="19" t="n">
        <v>10000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5" t="n">
        <f aca="false">E12+F12+G12+H12+I12+J12</f>
        <v>0</v>
      </c>
      <c r="L12" s="15" t="n">
        <f aca="false">D12+K12</f>
        <v>100000</v>
      </c>
    </row>
    <row r="13" s="11" customFormat="true" ht="84.75" hidden="false" customHeight="true" outlineLevel="0" collapsed="false">
      <c r="B13" s="20" t="s">
        <v>27</v>
      </c>
      <c r="C13" s="21" t="s">
        <v>28</v>
      </c>
      <c r="D13" s="14" t="n">
        <f aca="false">D14</f>
        <v>13309820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  <c r="I13" s="14" t="n">
        <f aca="false">I14</f>
        <v>1553000</v>
      </c>
      <c r="J13" s="14" t="n">
        <f aca="false">J14</f>
        <v>0</v>
      </c>
      <c r="K13" s="15" t="n">
        <f aca="false">E13+F13+G13+H13+I13+J13</f>
        <v>1553000</v>
      </c>
      <c r="L13" s="15" t="n">
        <f aca="false">D13+K13</f>
        <v>14862820</v>
      </c>
    </row>
    <row r="14" s="11" customFormat="true" ht="69" hidden="false" customHeight="true" outlineLevel="0" collapsed="false">
      <c r="B14" s="20" t="s">
        <v>29</v>
      </c>
      <c r="C14" s="21" t="s">
        <v>30</v>
      </c>
      <c r="D14" s="14" t="n">
        <f aca="false">D16+D18+D20+D22</f>
        <v>13309820</v>
      </c>
      <c r="E14" s="14" t="n">
        <f aca="false">E16+E18+E20+E22</f>
        <v>0</v>
      </c>
      <c r="F14" s="14" t="n">
        <f aca="false">F16+F18+F20+F22</f>
        <v>0</v>
      </c>
      <c r="G14" s="14" t="n">
        <f aca="false">G16+G18+G20+G22</f>
        <v>0</v>
      </c>
      <c r="H14" s="14" t="n">
        <f aca="false">H16+H18+H20+H22</f>
        <v>0</v>
      </c>
      <c r="I14" s="14" t="n">
        <f aca="false">I16+I18+I20+I22</f>
        <v>1553000</v>
      </c>
      <c r="J14" s="14" t="n">
        <f aca="false">J16+J18+J20+J22</f>
        <v>0</v>
      </c>
      <c r="K14" s="15" t="n">
        <f aca="false">E14+F14+G14+H14+I14+J14</f>
        <v>1553000</v>
      </c>
      <c r="L14" s="15" t="n">
        <f aca="false">D14+K14</f>
        <v>14862820</v>
      </c>
    </row>
    <row r="15" s="11" customFormat="true" ht="134.25" hidden="false" customHeight="true" outlineLevel="0" collapsed="false">
      <c r="B15" s="20" t="s">
        <v>31</v>
      </c>
      <c r="C15" s="21" t="s">
        <v>32</v>
      </c>
      <c r="D15" s="14" t="n">
        <f aca="false">D16</f>
        <v>4826520</v>
      </c>
      <c r="E15" s="14" t="n">
        <f aca="false">E16</f>
        <v>0</v>
      </c>
      <c r="F15" s="14" t="n">
        <f aca="false">F16</f>
        <v>0</v>
      </c>
      <c r="G15" s="14" t="n">
        <f aca="false">G16</f>
        <v>0</v>
      </c>
      <c r="H15" s="14" t="n">
        <f aca="false">H16</f>
        <v>0</v>
      </c>
      <c r="I15" s="14" t="n">
        <f aca="false">I16</f>
        <v>753000</v>
      </c>
      <c r="J15" s="14" t="n">
        <f aca="false">J16</f>
        <v>0</v>
      </c>
      <c r="K15" s="15" t="n">
        <f aca="false">E15+F15+G15+H15+I15+J15</f>
        <v>753000</v>
      </c>
      <c r="L15" s="15" t="n">
        <f aca="false">D15+K15</f>
        <v>5579520</v>
      </c>
    </row>
    <row r="16" customFormat="false" ht="202.5" hidden="false" customHeight="true" outlineLevel="0" collapsed="false">
      <c r="B16" s="17" t="s">
        <v>33</v>
      </c>
      <c r="C16" s="22" t="s">
        <v>34</v>
      </c>
      <c r="D16" s="19" t="n">
        <v>482652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753000</v>
      </c>
      <c r="J16" s="19" t="n">
        <v>0</v>
      </c>
      <c r="K16" s="15" t="n">
        <f aca="false">E16+F16+G16+H16+I16+J16</f>
        <v>753000</v>
      </c>
      <c r="L16" s="15" t="n">
        <f aca="false">D16+K16</f>
        <v>5579520</v>
      </c>
    </row>
    <row r="17" s="11" customFormat="true" ht="174.75" hidden="false" customHeight="true" outlineLevel="0" collapsed="false">
      <c r="B17" s="20" t="s">
        <v>35</v>
      </c>
      <c r="C17" s="21" t="s">
        <v>36</v>
      </c>
      <c r="D17" s="14" t="n">
        <f aca="false">D18</f>
        <v>33800</v>
      </c>
      <c r="E17" s="14" t="n">
        <f aca="false">E18</f>
        <v>0</v>
      </c>
      <c r="F17" s="14" t="n">
        <f aca="false">F18</f>
        <v>0</v>
      </c>
      <c r="G17" s="14" t="n">
        <f aca="false">G18</f>
        <v>0</v>
      </c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5" t="n">
        <f aca="false">E17+F17+G17+H17+I17+J17</f>
        <v>0</v>
      </c>
      <c r="L17" s="15" t="n">
        <f aca="false">D17+K17</f>
        <v>33800</v>
      </c>
    </row>
    <row r="18" customFormat="false" ht="227.25" hidden="false" customHeight="true" outlineLevel="0" collapsed="false">
      <c r="B18" s="17" t="s">
        <v>37</v>
      </c>
      <c r="C18" s="22" t="s">
        <v>38</v>
      </c>
      <c r="D18" s="19" t="n">
        <v>3380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5" t="n">
        <f aca="false">E18+F18+G18+H18+I18+J18</f>
        <v>0</v>
      </c>
      <c r="L18" s="15" t="n">
        <f aca="false">D18+K18</f>
        <v>33800</v>
      </c>
    </row>
    <row r="19" customFormat="false" ht="121.5" hidden="false" customHeight="true" outlineLevel="0" collapsed="false">
      <c r="B19" s="17" t="s">
        <v>39</v>
      </c>
      <c r="C19" s="22" t="s">
        <v>40</v>
      </c>
      <c r="D19" s="19" t="n">
        <f aca="false">D20</f>
        <v>9347000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I20</f>
        <v>1000000</v>
      </c>
      <c r="J19" s="19" t="n">
        <f aca="false">J20</f>
        <v>0</v>
      </c>
      <c r="K19" s="15" t="n">
        <f aca="false">E19+F19+G19+H19+I19+J19</f>
        <v>1000000</v>
      </c>
      <c r="L19" s="15" t="n">
        <f aca="false">D19+K19</f>
        <v>10347000</v>
      </c>
    </row>
    <row r="20" customFormat="false" ht="190.5" hidden="false" customHeight="true" outlineLevel="0" collapsed="false">
      <c r="B20" s="17" t="s">
        <v>41</v>
      </c>
      <c r="C20" s="22" t="s">
        <v>42</v>
      </c>
      <c r="D20" s="19" t="n">
        <v>934700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1000000</v>
      </c>
      <c r="J20" s="19" t="n">
        <v>0</v>
      </c>
      <c r="K20" s="15" t="n">
        <f aca="false">E20+F20+G20+H20+I20+J20</f>
        <v>1000000</v>
      </c>
      <c r="L20" s="15" t="n">
        <f aca="false">D20+K20</f>
        <v>10347000</v>
      </c>
    </row>
    <row r="21" customFormat="false" ht="127.5" hidden="false" customHeight="true" outlineLevel="0" collapsed="false">
      <c r="B21" s="17" t="s">
        <v>43</v>
      </c>
      <c r="C21" s="22" t="s">
        <v>44</v>
      </c>
      <c r="D21" s="19" t="n">
        <f aca="false">D22</f>
        <v>-89750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-200000</v>
      </c>
      <c r="J21" s="19" t="n">
        <f aca="false">J22</f>
        <v>0</v>
      </c>
      <c r="K21" s="15" t="n">
        <f aca="false">E21+F21+G21+H21+I21+J21</f>
        <v>-200000</v>
      </c>
      <c r="L21" s="15" t="n">
        <f aca="false">D21+K21</f>
        <v>-1097500</v>
      </c>
    </row>
    <row r="22" customFormat="false" ht="198" hidden="false" customHeight="true" outlineLevel="0" collapsed="false">
      <c r="B22" s="17" t="s">
        <v>45</v>
      </c>
      <c r="C22" s="22" t="s">
        <v>46</v>
      </c>
      <c r="D22" s="19" t="n">
        <v>-89750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-200000</v>
      </c>
      <c r="J22" s="19" t="n">
        <v>0</v>
      </c>
      <c r="K22" s="15" t="n">
        <f aca="false">E22+F22+G22+H22+I22+J22</f>
        <v>-200000</v>
      </c>
      <c r="L22" s="15" t="n">
        <f aca="false">D22+K22</f>
        <v>-1097500</v>
      </c>
    </row>
    <row r="23" s="11" customFormat="true" ht="32.25" hidden="false" customHeight="true" outlineLevel="0" collapsed="false">
      <c r="B23" s="7" t="s">
        <v>47</v>
      </c>
      <c r="C23" s="21" t="s">
        <v>48</v>
      </c>
      <c r="D23" s="14" t="n">
        <f aca="false">D24+D26+D28</f>
        <v>6437100</v>
      </c>
      <c r="E23" s="14" t="n">
        <f aca="false">E24+E26+E28</f>
        <v>904888</v>
      </c>
      <c r="F23" s="14" t="n">
        <f aca="false">F24+F26+F28</f>
        <v>246918</v>
      </c>
      <c r="G23" s="14" t="n">
        <f aca="false">G24+G26+G28</f>
        <v>0</v>
      </c>
      <c r="H23" s="14" t="n">
        <f aca="false">H24+H26+H28</f>
        <v>0</v>
      </c>
      <c r="I23" s="14" t="n">
        <f aca="false">I24+I26+I28</f>
        <v>-547610</v>
      </c>
      <c r="J23" s="14" t="n">
        <f aca="false">J24+J26+J28</f>
        <v>0</v>
      </c>
      <c r="K23" s="15" t="n">
        <f aca="false">E23+F23+G23+H23+I23+J23</f>
        <v>604196</v>
      </c>
      <c r="L23" s="15" t="n">
        <f aca="false">D23+K23</f>
        <v>7041296</v>
      </c>
    </row>
    <row r="24" s="11" customFormat="true" ht="48" hidden="false" customHeight="true" outlineLevel="0" collapsed="false">
      <c r="B24" s="7" t="s">
        <v>49</v>
      </c>
      <c r="C24" s="21" t="s">
        <v>50</v>
      </c>
      <c r="D24" s="14" t="n">
        <f aca="false">D25</f>
        <v>5759000</v>
      </c>
      <c r="E24" s="14" t="n">
        <f aca="false">E25</f>
        <v>0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4" t="n">
        <f aca="false">I25</f>
        <v>-575400</v>
      </c>
      <c r="J24" s="14" t="n">
        <f aca="false">J25</f>
        <v>0</v>
      </c>
      <c r="K24" s="15" t="n">
        <f aca="false">E24+F24+G24+H24+I24+J24</f>
        <v>-575400</v>
      </c>
      <c r="L24" s="15" t="n">
        <f aca="false">D24+K24</f>
        <v>5183600</v>
      </c>
    </row>
    <row r="25" customFormat="false" ht="45" hidden="false" customHeight="true" outlineLevel="0" collapsed="false">
      <c r="B25" s="23" t="s">
        <v>51</v>
      </c>
      <c r="C25" s="22" t="s">
        <v>52</v>
      </c>
      <c r="D25" s="19" t="n">
        <v>575900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-575400</v>
      </c>
      <c r="J25" s="19" t="n">
        <v>0</v>
      </c>
      <c r="K25" s="15" t="n">
        <f aca="false">E25+F25+G25+H25+I25+J25</f>
        <v>-575400</v>
      </c>
      <c r="L25" s="15" t="n">
        <f aca="false">D25+K25</f>
        <v>5183600</v>
      </c>
    </row>
    <row r="26" s="11" customFormat="true" ht="37.5" hidden="false" customHeight="true" outlineLevel="0" collapsed="false">
      <c r="B26" s="7" t="s">
        <v>53</v>
      </c>
      <c r="C26" s="21" t="s">
        <v>54</v>
      </c>
      <c r="D26" s="14" t="n">
        <f aca="false">D27</f>
        <v>628100</v>
      </c>
      <c r="E26" s="14" t="n">
        <f aca="false">E27</f>
        <v>904888</v>
      </c>
      <c r="F26" s="14" t="n">
        <f aca="false">F27</f>
        <v>246918</v>
      </c>
      <c r="G26" s="14" t="n">
        <f aca="false">G27</f>
        <v>0</v>
      </c>
      <c r="H26" s="14" t="n">
        <f aca="false">H27</f>
        <v>0</v>
      </c>
      <c r="I26" s="14" t="n">
        <f aca="false">I27</f>
        <v>27790</v>
      </c>
      <c r="J26" s="14" t="n">
        <f aca="false">J27</f>
        <v>0</v>
      </c>
      <c r="K26" s="15" t="n">
        <f aca="false">E26+F26+G26+H26+I26+J26</f>
        <v>1179596</v>
      </c>
      <c r="L26" s="15" t="n">
        <f aca="false">D26+K26</f>
        <v>1807696</v>
      </c>
    </row>
    <row r="27" customFormat="false" ht="36.75" hidden="false" customHeight="true" outlineLevel="0" collapsed="false">
      <c r="B27" s="23" t="s">
        <v>55</v>
      </c>
      <c r="C27" s="22" t="s">
        <v>54</v>
      </c>
      <c r="D27" s="19" t="n">
        <v>628100</v>
      </c>
      <c r="E27" s="19" t="n">
        <v>904888</v>
      </c>
      <c r="F27" s="19" t="n">
        <v>246918</v>
      </c>
      <c r="G27" s="19" t="n">
        <v>0</v>
      </c>
      <c r="H27" s="19" t="n">
        <v>0</v>
      </c>
      <c r="I27" s="10" t="n">
        <v>27790</v>
      </c>
      <c r="J27" s="19" t="n">
        <v>0</v>
      </c>
      <c r="K27" s="15" t="n">
        <f aca="false">E27+F27+G27+H27+I27+J27</f>
        <v>1179596</v>
      </c>
      <c r="L27" s="15" t="n">
        <f aca="false">D27+K27</f>
        <v>1807696</v>
      </c>
    </row>
    <row r="28" s="11" customFormat="true" ht="61.5" hidden="false" customHeight="true" outlineLevel="0" collapsed="false">
      <c r="B28" s="7" t="s">
        <v>56</v>
      </c>
      <c r="C28" s="21" t="s">
        <v>57</v>
      </c>
      <c r="D28" s="14" t="n">
        <f aca="false">D29</f>
        <v>50000</v>
      </c>
      <c r="E28" s="14" t="n">
        <f aca="false">E29</f>
        <v>0</v>
      </c>
      <c r="F28" s="14" t="n">
        <f aca="false">F29</f>
        <v>0</v>
      </c>
      <c r="G28" s="14" t="n">
        <f aca="false">G29</f>
        <v>0</v>
      </c>
      <c r="H28" s="14" t="n">
        <f aca="false">H29</f>
        <v>0</v>
      </c>
      <c r="I28" s="15" t="n">
        <f aca="false">I29</f>
        <v>0</v>
      </c>
      <c r="J28" s="14" t="n">
        <f aca="false">J29</f>
        <v>0</v>
      </c>
      <c r="K28" s="15" t="n">
        <f aca="false">E28+F28+G28+H28+I28+J28</f>
        <v>0</v>
      </c>
      <c r="L28" s="15" t="n">
        <f aca="false">D28+K28</f>
        <v>50000</v>
      </c>
    </row>
    <row r="29" customFormat="false" ht="75.75" hidden="false" customHeight="true" outlineLevel="0" collapsed="false">
      <c r="B29" s="23" t="s">
        <v>58</v>
      </c>
      <c r="C29" s="22" t="s">
        <v>59</v>
      </c>
      <c r="D29" s="19" t="n">
        <v>50000</v>
      </c>
      <c r="E29" s="19" t="n">
        <v>0</v>
      </c>
      <c r="F29" s="19" t="n">
        <v>0</v>
      </c>
      <c r="G29" s="19" t="n">
        <v>0</v>
      </c>
      <c r="H29" s="19" t="n">
        <v>0</v>
      </c>
      <c r="I29" s="10" t="n">
        <v>0</v>
      </c>
      <c r="J29" s="19" t="n">
        <v>0</v>
      </c>
      <c r="K29" s="15" t="n">
        <f aca="false">E29+F29+G29+H29+I29+J29</f>
        <v>0</v>
      </c>
      <c r="L29" s="15" t="n">
        <f aca="false">D29+K29</f>
        <v>50000</v>
      </c>
      <c r="M29" s="24"/>
    </row>
    <row r="30" s="11" customFormat="true" ht="20.25" hidden="false" customHeight="true" outlineLevel="0" collapsed="false">
      <c r="B30" s="7" t="s">
        <v>60</v>
      </c>
      <c r="C30" s="21" t="s">
        <v>61</v>
      </c>
      <c r="D30" s="14" t="n">
        <f aca="false">D31</f>
        <v>653200</v>
      </c>
      <c r="E30" s="14" t="n">
        <f aca="false">E31</f>
        <v>0</v>
      </c>
      <c r="F30" s="14" t="n">
        <f aca="false">F31</f>
        <v>0</v>
      </c>
      <c r="G30" s="14" t="n">
        <f aca="false">G31</f>
        <v>0</v>
      </c>
      <c r="H30" s="14" t="n">
        <f aca="false">H31</f>
        <v>0</v>
      </c>
      <c r="I30" s="14" t="n">
        <f aca="false">I31</f>
        <v>-149300</v>
      </c>
      <c r="J30" s="14" t="n">
        <f aca="false">J31</f>
        <v>0</v>
      </c>
      <c r="K30" s="15" t="n">
        <f aca="false">E30+F30+G30+H30+I30+J30</f>
        <v>-149300</v>
      </c>
      <c r="L30" s="15" t="n">
        <f aca="false">D30+K30</f>
        <v>503900</v>
      </c>
    </row>
    <row r="31" s="11" customFormat="true" ht="63" hidden="false" customHeight="true" outlineLevel="0" collapsed="false">
      <c r="B31" s="12" t="s">
        <v>62</v>
      </c>
      <c r="C31" s="21" t="s">
        <v>63</v>
      </c>
      <c r="D31" s="14" t="n">
        <f aca="false">D32</f>
        <v>653200</v>
      </c>
      <c r="E31" s="14" t="n">
        <f aca="false">E32</f>
        <v>0</v>
      </c>
      <c r="F31" s="14" t="n">
        <f aca="false">F32</f>
        <v>0</v>
      </c>
      <c r="G31" s="14" t="n">
        <f aca="false">G32</f>
        <v>0</v>
      </c>
      <c r="H31" s="14" t="n">
        <f aca="false">H32</f>
        <v>0</v>
      </c>
      <c r="I31" s="14" t="n">
        <f aca="false">I32</f>
        <v>-149300</v>
      </c>
      <c r="J31" s="14" t="n">
        <f aca="false">J32</f>
        <v>0</v>
      </c>
      <c r="K31" s="15" t="n">
        <f aca="false">E31+F31+G31+H31+I31+J31</f>
        <v>-149300</v>
      </c>
      <c r="L31" s="15" t="n">
        <f aca="false">D31+K31</f>
        <v>503900</v>
      </c>
    </row>
    <row r="32" customFormat="false" ht="93" hidden="false" customHeight="true" outlineLevel="0" collapsed="false">
      <c r="B32" s="25" t="s">
        <v>64</v>
      </c>
      <c r="C32" s="22" t="s">
        <v>65</v>
      </c>
      <c r="D32" s="19" t="n">
        <v>653200</v>
      </c>
      <c r="E32" s="19" t="n">
        <v>0</v>
      </c>
      <c r="F32" s="19" t="n">
        <v>0</v>
      </c>
      <c r="G32" s="10" t="n">
        <v>0</v>
      </c>
      <c r="H32" s="10" t="n">
        <v>0</v>
      </c>
      <c r="I32" s="10" t="n">
        <v>-149300</v>
      </c>
      <c r="J32" s="10" t="n">
        <v>0</v>
      </c>
      <c r="K32" s="15" t="n">
        <f aca="false">E32+F32+G32+H32+I32+J32</f>
        <v>-149300</v>
      </c>
      <c r="L32" s="10" t="n">
        <f aca="false">D32+K32</f>
        <v>503900</v>
      </c>
    </row>
    <row r="33" customFormat="false" ht="98.25" hidden="false" customHeight="true" outlineLevel="0" collapsed="false">
      <c r="B33" s="7" t="s">
        <v>66</v>
      </c>
      <c r="C33" s="21" t="s">
        <v>67</v>
      </c>
      <c r="D33" s="14" t="n">
        <f aca="false">D34+D40</f>
        <v>5469243</v>
      </c>
      <c r="E33" s="14" t="n">
        <f aca="false">E34+E40</f>
        <v>3000</v>
      </c>
      <c r="F33" s="14" t="n">
        <f aca="false">F34+F40</f>
        <v>0</v>
      </c>
      <c r="G33" s="14" t="n">
        <f aca="false">G34+G40</f>
        <v>0</v>
      </c>
      <c r="H33" s="14" t="n">
        <f aca="false">H34+H40</f>
        <v>0</v>
      </c>
      <c r="I33" s="14" t="n">
        <f aca="false">I34+I40</f>
        <v>0</v>
      </c>
      <c r="J33" s="14" t="n">
        <f aca="false">J34+J40</f>
        <v>0</v>
      </c>
      <c r="K33" s="15" t="n">
        <f aca="false">E33+F33+G33+H33+I33+J33</f>
        <v>3000</v>
      </c>
      <c r="L33" s="15" t="n">
        <f aca="false">D33+K33</f>
        <v>5472243</v>
      </c>
    </row>
    <row r="34" customFormat="false" ht="175.5" hidden="false" customHeight="true" outlineLevel="0" collapsed="false">
      <c r="B34" s="26" t="s">
        <v>68</v>
      </c>
      <c r="C34" s="27" t="s">
        <v>69</v>
      </c>
      <c r="D34" s="19" t="n">
        <f aca="false">D35+D38</f>
        <v>5461243</v>
      </c>
      <c r="E34" s="19" t="n">
        <f aca="false">E35+E38</f>
        <v>0</v>
      </c>
      <c r="F34" s="19" t="n">
        <f aca="false">F35+F38</f>
        <v>0</v>
      </c>
      <c r="G34" s="19" t="n">
        <f aca="false">G35+G38</f>
        <v>0</v>
      </c>
      <c r="H34" s="19" t="n">
        <f aca="false">H35+H38</f>
        <v>0</v>
      </c>
      <c r="I34" s="19" t="n">
        <f aca="false">I35+I38</f>
        <v>0</v>
      </c>
      <c r="J34" s="19" t="n">
        <f aca="false">J35+J38</f>
        <v>0</v>
      </c>
      <c r="K34" s="15" t="n">
        <f aca="false">E34+F34+G34+H34+I34+J34</f>
        <v>0</v>
      </c>
      <c r="L34" s="15" t="n">
        <f aca="false">D34+K34</f>
        <v>5461243</v>
      </c>
    </row>
    <row r="35" customFormat="false" ht="132" hidden="false" customHeight="true" outlineLevel="0" collapsed="false">
      <c r="B35" s="26" t="s">
        <v>70</v>
      </c>
      <c r="C35" s="27" t="s">
        <v>71</v>
      </c>
      <c r="D35" s="19" t="n">
        <f aca="false">D36+D37</f>
        <v>4675500</v>
      </c>
      <c r="E35" s="19" t="n">
        <f aca="false">E36+E37</f>
        <v>0</v>
      </c>
      <c r="F35" s="19" t="n">
        <f aca="false">F36+F37</f>
        <v>0</v>
      </c>
      <c r="G35" s="19" t="n">
        <f aca="false">G36+G37</f>
        <v>0</v>
      </c>
      <c r="H35" s="19" t="n">
        <f aca="false">H36+H37</f>
        <v>0</v>
      </c>
      <c r="I35" s="19" t="n">
        <v>0</v>
      </c>
      <c r="J35" s="19" t="n">
        <v>0</v>
      </c>
      <c r="K35" s="15" t="n">
        <f aca="false">E35+F35+G35+H35+I35+J35</f>
        <v>0</v>
      </c>
      <c r="L35" s="15" t="n">
        <f aca="false">D35+K35</f>
        <v>4675500</v>
      </c>
    </row>
    <row r="36" customFormat="false" ht="156.75" hidden="false" customHeight="true" outlineLevel="0" collapsed="false">
      <c r="B36" s="28" t="s">
        <v>72</v>
      </c>
      <c r="C36" s="29" t="s">
        <v>73</v>
      </c>
      <c r="D36" s="19" t="n">
        <v>288370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5" t="n">
        <f aca="false">E36+F36+G36+H36+I36+J36</f>
        <v>0</v>
      </c>
      <c r="L36" s="15" t="n">
        <f aca="false">D36+K36</f>
        <v>2883700</v>
      </c>
    </row>
    <row r="37" customFormat="false" ht="135" hidden="false" customHeight="true" outlineLevel="0" collapsed="false">
      <c r="B37" s="28" t="s">
        <v>74</v>
      </c>
      <c r="C37" s="29" t="s">
        <v>75</v>
      </c>
      <c r="D37" s="19" t="n">
        <v>1791800</v>
      </c>
      <c r="E37" s="19" t="n">
        <v>0</v>
      </c>
      <c r="F37" s="19" t="n">
        <v>0</v>
      </c>
      <c r="G37" s="19" t="n">
        <v>0</v>
      </c>
      <c r="H37" s="19" t="n">
        <v>0</v>
      </c>
      <c r="I37" s="10" t="n">
        <v>0</v>
      </c>
      <c r="J37" s="19" t="n">
        <v>0</v>
      </c>
      <c r="K37" s="15" t="n">
        <f aca="false">E37+F37+G37+H37+I37+J37</f>
        <v>0</v>
      </c>
      <c r="L37" s="15" t="n">
        <f aca="false">D37+K37</f>
        <v>1791800</v>
      </c>
    </row>
    <row r="38" customFormat="false" ht="158.25" hidden="false" customHeight="true" outlineLevel="0" collapsed="false">
      <c r="B38" s="26" t="s">
        <v>76</v>
      </c>
      <c r="C38" s="30" t="s">
        <v>77</v>
      </c>
      <c r="D38" s="14" t="n">
        <f aca="false">D39</f>
        <v>78574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f aca="false">J39</f>
        <v>0</v>
      </c>
      <c r="K38" s="15" t="n">
        <f aca="false">E38+F38+G38+H38+I38+J38</f>
        <v>0</v>
      </c>
      <c r="L38" s="15" t="n">
        <f aca="false">D38+K38</f>
        <v>785743</v>
      </c>
    </row>
    <row r="39" customFormat="false" ht="117" hidden="false" customHeight="true" outlineLevel="0" collapsed="false">
      <c r="B39" s="28" t="s">
        <v>78</v>
      </c>
      <c r="C39" s="31" t="s">
        <v>79</v>
      </c>
      <c r="D39" s="19" t="n">
        <v>785743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5" t="n">
        <f aca="false">E39+F39+G39+H39+I39+J39</f>
        <v>0</v>
      </c>
      <c r="L39" s="15" t="n">
        <f aca="false">D39+K39</f>
        <v>785743</v>
      </c>
    </row>
    <row r="40" customFormat="false" ht="54" hidden="false" customHeight="true" outlineLevel="0" collapsed="false">
      <c r="B40" s="26" t="s">
        <v>80</v>
      </c>
      <c r="C40" s="30" t="s">
        <v>81</v>
      </c>
      <c r="D40" s="14" t="n">
        <f aca="false">D41</f>
        <v>8000</v>
      </c>
      <c r="E40" s="14" t="n">
        <f aca="false">E41</f>
        <v>3000</v>
      </c>
      <c r="F40" s="14" t="n">
        <f aca="false">F41</f>
        <v>0</v>
      </c>
      <c r="G40" s="14" t="n">
        <f aca="false">G41</f>
        <v>0</v>
      </c>
      <c r="H40" s="14" t="n">
        <f aca="false">H41</f>
        <v>0</v>
      </c>
      <c r="I40" s="14" t="n">
        <f aca="false">I41</f>
        <v>0</v>
      </c>
      <c r="J40" s="14" t="n">
        <f aca="false">J41</f>
        <v>0</v>
      </c>
      <c r="K40" s="15" t="n">
        <f aca="false">E40+F40+G40+H40+I40+J40</f>
        <v>3000</v>
      </c>
      <c r="L40" s="15" t="n">
        <f aca="false">D40+K40</f>
        <v>11000</v>
      </c>
    </row>
    <row r="41" customFormat="false" ht="84" hidden="false" customHeight="true" outlineLevel="0" collapsed="false">
      <c r="B41" s="28" t="s">
        <v>82</v>
      </c>
      <c r="C41" s="31" t="s">
        <v>83</v>
      </c>
      <c r="D41" s="19" t="n">
        <f aca="false">D42</f>
        <v>8000</v>
      </c>
      <c r="E41" s="19" t="n">
        <f aca="false">E42</f>
        <v>300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5" t="n">
        <f aca="false">E41+F41+G41+H41+I41+J41</f>
        <v>3000</v>
      </c>
      <c r="L41" s="15" t="n">
        <f aca="false">D41+K41</f>
        <v>11000</v>
      </c>
    </row>
    <row r="42" customFormat="false" ht="106.5" hidden="false" customHeight="true" outlineLevel="0" collapsed="false">
      <c r="B42" s="28" t="s">
        <v>84</v>
      </c>
      <c r="C42" s="31" t="s">
        <v>85</v>
      </c>
      <c r="D42" s="19" t="n">
        <v>8000</v>
      </c>
      <c r="E42" s="19" t="n">
        <v>300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5" t="n">
        <f aca="false">E42+F42+G42+H42+I42+J42</f>
        <v>3000</v>
      </c>
      <c r="L42" s="15" t="n">
        <f aca="false">D42+K42</f>
        <v>11000</v>
      </c>
    </row>
    <row r="43" customFormat="false" ht="42" hidden="false" customHeight="true" outlineLevel="0" collapsed="false">
      <c r="B43" s="26" t="s">
        <v>86</v>
      </c>
      <c r="C43" s="30" t="s">
        <v>87</v>
      </c>
      <c r="D43" s="14" t="n">
        <f aca="false">D44</f>
        <v>144900</v>
      </c>
      <c r="E43" s="14" t="n">
        <f aca="false">E44</f>
        <v>0</v>
      </c>
      <c r="F43" s="14" t="n">
        <f aca="false">F44</f>
        <v>0</v>
      </c>
      <c r="G43" s="14" t="n">
        <f aca="false">G44</f>
        <v>0</v>
      </c>
      <c r="H43" s="14" t="n">
        <f aca="false">H44</f>
        <v>0</v>
      </c>
      <c r="I43" s="14" t="n">
        <f aca="false">I44</f>
        <v>7810</v>
      </c>
      <c r="J43" s="14" t="n">
        <f aca="false">J44</f>
        <v>0</v>
      </c>
      <c r="K43" s="15" t="n">
        <f aca="false">E43+F43+G43+H43+I43+J43</f>
        <v>7810</v>
      </c>
      <c r="L43" s="15" t="n">
        <f aca="false">D43+K43</f>
        <v>152710</v>
      </c>
    </row>
    <row r="44" customFormat="false" ht="42" hidden="false" customHeight="true" outlineLevel="0" collapsed="false">
      <c r="B44" s="26" t="s">
        <v>88</v>
      </c>
      <c r="C44" s="30" t="s">
        <v>89</v>
      </c>
      <c r="D44" s="14" t="n">
        <f aca="false">D45+D46+D48</f>
        <v>144900</v>
      </c>
      <c r="E44" s="14" t="n">
        <f aca="false">E45+E46+E48</f>
        <v>0</v>
      </c>
      <c r="F44" s="14" t="n">
        <f aca="false">F45+F46+F48</f>
        <v>0</v>
      </c>
      <c r="G44" s="14" t="n">
        <f aca="false">G45+G46+G48</f>
        <v>0</v>
      </c>
      <c r="H44" s="14" t="n">
        <f aca="false">H45+H46+H48</f>
        <v>0</v>
      </c>
      <c r="I44" s="14" t="n">
        <f aca="false">I45+I46+I48</f>
        <v>7810</v>
      </c>
      <c r="J44" s="14" t="n">
        <f aca="false">J45+J46+J48</f>
        <v>0</v>
      </c>
      <c r="K44" s="15" t="n">
        <f aca="false">E44+F44+G44+H44+I44+J44</f>
        <v>7810</v>
      </c>
      <c r="L44" s="15" t="n">
        <f aca="false">D44+K44</f>
        <v>152710</v>
      </c>
    </row>
    <row r="45" customFormat="false" ht="60.75" hidden="false" customHeight="true" outlineLevel="0" collapsed="false">
      <c r="B45" s="28" t="s">
        <v>90</v>
      </c>
      <c r="C45" s="31" t="s">
        <v>91</v>
      </c>
      <c r="D45" s="19" t="n">
        <v>1000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22310</v>
      </c>
      <c r="J45" s="19" t="n">
        <v>0</v>
      </c>
      <c r="K45" s="15" t="n">
        <f aca="false">E45+F45+G45+H45+I45+J45</f>
        <v>22310</v>
      </c>
      <c r="L45" s="15" t="n">
        <f aca="false">D45+K45</f>
        <v>32310</v>
      </c>
    </row>
    <row r="46" customFormat="false" ht="44.25" hidden="false" customHeight="true" outlineLevel="0" collapsed="false">
      <c r="B46" s="32" t="s">
        <v>92</v>
      </c>
      <c r="C46" s="31" t="s">
        <v>93</v>
      </c>
      <c r="D46" s="19" t="n">
        <v>200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-1500</v>
      </c>
      <c r="J46" s="19" t="n">
        <v>0</v>
      </c>
      <c r="K46" s="15" t="n">
        <f aca="false">E46+F46+G46+H46+I46+J46</f>
        <v>-1500</v>
      </c>
      <c r="L46" s="15" t="n">
        <f aca="false">D46+K46</f>
        <v>500</v>
      </c>
    </row>
    <row r="47" customFormat="false" ht="51" hidden="false" customHeight="true" outlineLevel="0" collapsed="false">
      <c r="B47" s="33" t="s">
        <v>94</v>
      </c>
      <c r="C47" s="22" t="s">
        <v>95</v>
      </c>
      <c r="D47" s="19" t="n">
        <f aca="false">D48</f>
        <v>13290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f aca="false">I48</f>
        <v>-13000</v>
      </c>
      <c r="J47" s="19" t="n">
        <f aca="false">J48</f>
        <v>0</v>
      </c>
      <c r="K47" s="15" t="n">
        <f aca="false">E47+F47+G47+H47+I47+J47</f>
        <v>-13000</v>
      </c>
      <c r="L47" s="15" t="n">
        <f aca="false">D47+K47</f>
        <v>119900</v>
      </c>
    </row>
    <row r="48" customFormat="false" ht="51" hidden="false" customHeight="true" outlineLevel="0" collapsed="false">
      <c r="B48" s="33" t="s">
        <v>96</v>
      </c>
      <c r="C48" s="22" t="s">
        <v>97</v>
      </c>
      <c r="D48" s="19" t="n">
        <v>13290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-13000</v>
      </c>
      <c r="J48" s="19" t="n">
        <v>0</v>
      </c>
      <c r="K48" s="15" t="n">
        <f aca="false">E48+F48+G48+H48+I48+J48</f>
        <v>-13000</v>
      </c>
      <c r="L48" s="15" t="n">
        <f aca="false">D48+K48</f>
        <v>119900</v>
      </c>
    </row>
    <row r="49" customFormat="false" ht="57" hidden="false" customHeight="true" outlineLevel="0" collapsed="false">
      <c r="B49" s="12" t="s">
        <v>98</v>
      </c>
      <c r="C49" s="34" t="s">
        <v>99</v>
      </c>
      <c r="D49" s="14" t="n">
        <f aca="false">D50</f>
        <v>0</v>
      </c>
      <c r="E49" s="14" t="n">
        <f aca="false">E50</f>
        <v>0</v>
      </c>
      <c r="F49" s="14" t="n">
        <f aca="false">F50</f>
        <v>21500</v>
      </c>
      <c r="G49" s="14" t="n">
        <f aca="false">G50</f>
        <v>0</v>
      </c>
      <c r="H49" s="14" t="n">
        <f aca="false">H50</f>
        <v>0</v>
      </c>
      <c r="I49" s="15" t="n">
        <f aca="false">I50</f>
        <v>32400</v>
      </c>
      <c r="J49" s="14" t="n">
        <f aca="false">J50</f>
        <v>0</v>
      </c>
      <c r="K49" s="15" t="n">
        <f aca="false">E49+F49+G49+H49+I49+J49</f>
        <v>53900</v>
      </c>
      <c r="L49" s="15" t="n">
        <f aca="false">D49+K49</f>
        <v>53900</v>
      </c>
    </row>
    <row r="50" customFormat="false" ht="47.25" hidden="false" customHeight="true" outlineLevel="0" collapsed="false">
      <c r="B50" s="35" t="s">
        <v>100</v>
      </c>
      <c r="C50" s="34" t="s">
        <v>101</v>
      </c>
      <c r="D50" s="14" t="n">
        <f aca="false">D52</f>
        <v>0</v>
      </c>
      <c r="E50" s="14" t="n">
        <f aca="false">E52</f>
        <v>0</v>
      </c>
      <c r="F50" s="14" t="n">
        <f aca="false">F52</f>
        <v>21500</v>
      </c>
      <c r="G50" s="14" t="n">
        <f aca="false">G52</f>
        <v>0</v>
      </c>
      <c r="H50" s="14" t="n">
        <f aca="false">H52</f>
        <v>0</v>
      </c>
      <c r="I50" s="15" t="n">
        <f aca="false">I52</f>
        <v>32400</v>
      </c>
      <c r="J50" s="14" t="n">
        <f aca="false">J52</f>
        <v>0</v>
      </c>
      <c r="K50" s="15" t="n">
        <f aca="false">E50+F50+G50+H50+I50+J50</f>
        <v>53900</v>
      </c>
      <c r="L50" s="15" t="n">
        <f aca="false">D50+K50</f>
        <v>53900</v>
      </c>
    </row>
    <row r="51" customFormat="false" ht="47.25" hidden="false" customHeight="true" outlineLevel="0" collapsed="false">
      <c r="B51" s="32" t="s">
        <v>102</v>
      </c>
      <c r="C51" s="36" t="s">
        <v>103</v>
      </c>
      <c r="D51" s="14" t="n">
        <f aca="false">D52</f>
        <v>0</v>
      </c>
      <c r="E51" s="14" t="n">
        <v>0</v>
      </c>
      <c r="F51" s="14" t="n">
        <f aca="false">F52</f>
        <v>21500</v>
      </c>
      <c r="G51" s="14" t="n">
        <v>0</v>
      </c>
      <c r="H51" s="14" t="n">
        <v>0</v>
      </c>
      <c r="I51" s="15" t="n">
        <f aca="false">I52</f>
        <v>32400</v>
      </c>
      <c r="J51" s="14" t="n">
        <v>0</v>
      </c>
      <c r="K51" s="15" t="n">
        <f aca="false">E51+F51+G51+H51+I51+J51</f>
        <v>53900</v>
      </c>
      <c r="L51" s="15" t="n">
        <f aca="false">D51+K51</f>
        <v>53900</v>
      </c>
    </row>
    <row r="52" customFormat="false" ht="49.5" hidden="false" customHeight="true" outlineLevel="0" collapsed="false">
      <c r="B52" s="32" t="s">
        <v>104</v>
      </c>
      <c r="C52" s="36" t="s">
        <v>105</v>
      </c>
      <c r="D52" s="19" t="n">
        <v>0</v>
      </c>
      <c r="E52" s="19" t="n">
        <v>0</v>
      </c>
      <c r="F52" s="19" t="n">
        <v>21500</v>
      </c>
      <c r="G52" s="19" t="n">
        <v>0</v>
      </c>
      <c r="H52" s="19" t="n">
        <v>0</v>
      </c>
      <c r="I52" s="10" t="n">
        <v>32400</v>
      </c>
      <c r="J52" s="19" t="n">
        <v>0</v>
      </c>
      <c r="K52" s="15" t="n">
        <f aca="false">E52+F52+G52+H52+I52+J52</f>
        <v>53900</v>
      </c>
      <c r="L52" s="15" t="n">
        <f aca="false">D52+K52</f>
        <v>53900</v>
      </c>
    </row>
    <row r="53" customFormat="false" ht="66" hidden="false" customHeight="true" outlineLevel="0" collapsed="false">
      <c r="B53" s="26" t="s">
        <v>106</v>
      </c>
      <c r="C53" s="21" t="s">
        <v>107</v>
      </c>
      <c r="D53" s="14" t="n">
        <f aca="false">D56+D54</f>
        <v>1855000</v>
      </c>
      <c r="E53" s="14" t="n">
        <f aca="false">E56+E54</f>
        <v>883000</v>
      </c>
      <c r="F53" s="14" t="n">
        <f aca="false">F56+F54</f>
        <v>103000</v>
      </c>
      <c r="G53" s="14" t="n">
        <f aca="false">G56+G54</f>
        <v>500000</v>
      </c>
      <c r="H53" s="14" t="n">
        <f aca="false">H56+H54</f>
        <v>0</v>
      </c>
      <c r="I53" s="15" t="n">
        <f aca="false">I54+I56</f>
        <v>-2058000</v>
      </c>
      <c r="J53" s="14" t="n">
        <f aca="false">J56+J54</f>
        <v>0</v>
      </c>
      <c r="K53" s="15" t="n">
        <f aca="false">E53+F53+G53+H53+I53+J53</f>
        <v>-572000</v>
      </c>
      <c r="L53" s="15" t="n">
        <f aca="false">D53+K53</f>
        <v>1283000</v>
      </c>
    </row>
    <row r="54" customFormat="false" ht="150.75" hidden="false" customHeight="true" outlineLevel="0" collapsed="false">
      <c r="B54" s="26" t="s">
        <v>108</v>
      </c>
      <c r="C54" s="21" t="s">
        <v>109</v>
      </c>
      <c r="D54" s="14" t="n">
        <f aca="false">D55</f>
        <v>1650000</v>
      </c>
      <c r="E54" s="14" t="n">
        <f aca="false">E55</f>
        <v>0</v>
      </c>
      <c r="F54" s="14" t="n">
        <f aca="false">F55</f>
        <v>0</v>
      </c>
      <c r="G54" s="14" t="n">
        <f aca="false">G55</f>
        <v>0</v>
      </c>
      <c r="H54" s="14" t="n">
        <f aca="false">H55</f>
        <v>0</v>
      </c>
      <c r="I54" s="15" t="n">
        <f aca="false">I55</f>
        <v>-1650000</v>
      </c>
      <c r="J54" s="14" t="n">
        <f aca="false">J55</f>
        <v>0</v>
      </c>
      <c r="K54" s="15" t="n">
        <f aca="false">E54+F54+G54+H54+I54+J54</f>
        <v>-1650000</v>
      </c>
      <c r="L54" s="15" t="n">
        <f aca="false">D54+K54</f>
        <v>0</v>
      </c>
    </row>
    <row r="55" customFormat="false" ht="161.25" hidden="false" customHeight="true" outlineLevel="0" collapsed="false">
      <c r="B55" s="28" t="s">
        <v>110</v>
      </c>
      <c r="C55" s="22" t="s">
        <v>111</v>
      </c>
      <c r="D55" s="19" t="n">
        <v>1650000</v>
      </c>
      <c r="E55" s="19" t="n">
        <v>0</v>
      </c>
      <c r="F55" s="19" t="n">
        <v>0</v>
      </c>
      <c r="G55" s="19" t="n">
        <v>0</v>
      </c>
      <c r="H55" s="19" t="n">
        <v>0</v>
      </c>
      <c r="I55" s="10" t="n">
        <v>-1650000</v>
      </c>
      <c r="J55" s="19" t="n">
        <v>0</v>
      </c>
      <c r="K55" s="15" t="n">
        <f aca="false">E55+F55+G55+H55+I55+J55</f>
        <v>-1650000</v>
      </c>
      <c r="L55" s="15" t="n">
        <f aca="false">D55+K55</f>
        <v>0</v>
      </c>
    </row>
    <row r="56" customFormat="false" ht="72" hidden="false" customHeight="true" outlineLevel="0" collapsed="false">
      <c r="B56" s="37" t="s">
        <v>112</v>
      </c>
      <c r="C56" s="38" t="s">
        <v>113</v>
      </c>
      <c r="D56" s="39" t="n">
        <f aca="false">D57</f>
        <v>205000</v>
      </c>
      <c r="E56" s="39" t="n">
        <f aca="false">E57</f>
        <v>883000</v>
      </c>
      <c r="F56" s="39" t="n">
        <f aca="false">F57</f>
        <v>103000</v>
      </c>
      <c r="G56" s="39" t="n">
        <f aca="false">G57</f>
        <v>500000</v>
      </c>
      <c r="H56" s="39" t="n">
        <f aca="false">H57</f>
        <v>0</v>
      </c>
      <c r="I56" s="15" t="n">
        <f aca="false">I57</f>
        <v>-408000</v>
      </c>
      <c r="J56" s="39" t="n">
        <f aca="false">J57</f>
        <v>0</v>
      </c>
      <c r="K56" s="15" t="n">
        <f aca="false">E56+F56+G56+H56+I56+J56</f>
        <v>1078000</v>
      </c>
      <c r="L56" s="15" t="n">
        <f aca="false">D56+K56</f>
        <v>1283000</v>
      </c>
    </row>
    <row r="57" s="11" customFormat="true" ht="60.75" hidden="false" customHeight="true" outlineLevel="0" collapsed="false">
      <c r="B57" s="26" t="s">
        <v>114</v>
      </c>
      <c r="C57" s="27" t="s">
        <v>115</v>
      </c>
      <c r="D57" s="14" t="n">
        <f aca="false">D58+D59</f>
        <v>205000</v>
      </c>
      <c r="E57" s="14" t="n">
        <f aca="false">E58+E59</f>
        <v>883000</v>
      </c>
      <c r="F57" s="14" t="n">
        <f aca="false">F58+F59</f>
        <v>103000</v>
      </c>
      <c r="G57" s="14" t="n">
        <f aca="false">G58+G59</f>
        <v>500000</v>
      </c>
      <c r="H57" s="14" t="n">
        <f aca="false">H58+H59</f>
        <v>0</v>
      </c>
      <c r="I57" s="15" t="n">
        <f aca="false">I59+I58</f>
        <v>-408000</v>
      </c>
      <c r="J57" s="14" t="n">
        <f aca="false">J58+J59</f>
        <v>0</v>
      </c>
      <c r="K57" s="15" t="n">
        <f aca="false">E57+F57+G57+H57+I57+J57</f>
        <v>1078000</v>
      </c>
      <c r="L57" s="15" t="n">
        <f aca="false">D57+K57</f>
        <v>1283000</v>
      </c>
    </row>
    <row r="58" customFormat="false" ht="98.25" hidden="false" customHeight="true" outlineLevel="0" collapsed="false">
      <c r="B58" s="28" t="s">
        <v>116</v>
      </c>
      <c r="C58" s="29" t="s">
        <v>117</v>
      </c>
      <c r="D58" s="19" t="n">
        <v>80000</v>
      </c>
      <c r="E58" s="19" t="n">
        <v>800000</v>
      </c>
      <c r="F58" s="19" t="n">
        <v>103000</v>
      </c>
      <c r="G58" s="19" t="n">
        <v>500000</v>
      </c>
      <c r="H58" s="19" t="n">
        <v>0</v>
      </c>
      <c r="I58" s="19" t="n">
        <v>-607600</v>
      </c>
      <c r="J58" s="19" t="n">
        <v>0</v>
      </c>
      <c r="K58" s="15" t="n">
        <f aca="false">E58+F58+G58+H58+I58+J58</f>
        <v>795400</v>
      </c>
      <c r="L58" s="15" t="n">
        <f aca="false">D58+K58</f>
        <v>875400</v>
      </c>
    </row>
    <row r="59" customFormat="false" ht="85.5" hidden="false" customHeight="true" outlineLevel="0" collapsed="false">
      <c r="B59" s="28" t="s">
        <v>118</v>
      </c>
      <c r="C59" s="29" t="s">
        <v>119</v>
      </c>
      <c r="D59" s="19" t="n">
        <v>125000</v>
      </c>
      <c r="E59" s="19" t="n">
        <v>83000</v>
      </c>
      <c r="F59" s="19" t="n">
        <v>0</v>
      </c>
      <c r="G59" s="19" t="n">
        <v>0</v>
      </c>
      <c r="H59" s="19" t="n">
        <v>0</v>
      </c>
      <c r="I59" s="10" t="n">
        <v>199600</v>
      </c>
      <c r="J59" s="19" t="n">
        <v>0</v>
      </c>
      <c r="K59" s="15" t="n">
        <f aca="false">E59+F59+G59+H59+I59+J59</f>
        <v>282600</v>
      </c>
      <c r="L59" s="15" t="n">
        <f aca="false">D59+K59</f>
        <v>407600</v>
      </c>
    </row>
    <row r="60" s="11" customFormat="true" ht="54.75" hidden="false" customHeight="true" outlineLevel="0" collapsed="false">
      <c r="B60" s="26" t="s">
        <v>120</v>
      </c>
      <c r="C60" s="21" t="s">
        <v>121</v>
      </c>
      <c r="D60" s="14" t="n">
        <f aca="false">D61+D64+D65+D67+D69+D70+D71+D72</f>
        <v>993000</v>
      </c>
      <c r="E60" s="14" t="n">
        <f aca="false">E61+E64+E65+E67+E69+E70+E71+E72</f>
        <v>0</v>
      </c>
      <c r="F60" s="14" t="n">
        <f aca="false">F61+F64+F65+F67+F69+F70+F71+F72</f>
        <v>0</v>
      </c>
      <c r="G60" s="14" t="n">
        <f aca="false">G61+G64+G65+G67+G69+G70+G71+G72</f>
        <v>0</v>
      </c>
      <c r="H60" s="14" t="n">
        <f aca="false">H61+H64+H65+H67+H69+H70+H71+H72</f>
        <v>0</v>
      </c>
      <c r="I60" s="14" t="n">
        <f aca="false">I61+I64+I65+I67+I69+I70+I71+I72</f>
        <v>-359000</v>
      </c>
      <c r="J60" s="14" t="n">
        <f aca="false">J61+J64+J65+J67+J69+J70+J71+J72</f>
        <v>0</v>
      </c>
      <c r="K60" s="15" t="n">
        <f aca="false">E60+F60+G60+H60+I60+J60</f>
        <v>-359000</v>
      </c>
      <c r="L60" s="15" t="n">
        <f aca="false">D60+K60</f>
        <v>634000</v>
      </c>
    </row>
    <row r="61" customFormat="false" ht="66.75" hidden="false" customHeight="true" outlineLevel="0" collapsed="false">
      <c r="B61" s="26" t="s">
        <v>122</v>
      </c>
      <c r="C61" s="21" t="s">
        <v>123</v>
      </c>
      <c r="D61" s="14" t="n">
        <f aca="false">D62+D63</f>
        <v>47000</v>
      </c>
      <c r="E61" s="14" t="n">
        <f aca="false">E62+E63</f>
        <v>0</v>
      </c>
      <c r="F61" s="14" t="n">
        <f aca="false">F62+F63</f>
        <v>0</v>
      </c>
      <c r="G61" s="14" t="n">
        <f aca="false">G62+G63</f>
        <v>0</v>
      </c>
      <c r="H61" s="14" t="n">
        <f aca="false">H62+H63</f>
        <v>0</v>
      </c>
      <c r="I61" s="14" t="n">
        <f aca="false">I62+I63</f>
        <v>-43000</v>
      </c>
      <c r="J61" s="14" t="n">
        <f aca="false">J62+J63</f>
        <v>0</v>
      </c>
      <c r="K61" s="15" t="n">
        <f aca="false">E61+F61+G61+H61+I61+J61</f>
        <v>-43000</v>
      </c>
      <c r="L61" s="15" t="n">
        <f aca="false">D61+K61</f>
        <v>4000</v>
      </c>
    </row>
    <row r="62" customFormat="false" ht="132.75" hidden="false" customHeight="true" outlineLevel="0" collapsed="false">
      <c r="B62" s="28" t="s">
        <v>124</v>
      </c>
      <c r="C62" s="22" t="s">
        <v>125</v>
      </c>
      <c r="D62" s="19" t="n">
        <v>4000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-39000</v>
      </c>
      <c r="J62" s="19" t="n">
        <v>0</v>
      </c>
      <c r="K62" s="15" t="n">
        <f aca="false">E62+F62+G62+H62+I62+J62</f>
        <v>-39000</v>
      </c>
      <c r="L62" s="15" t="n">
        <f aca="false">D62+K62</f>
        <v>1000</v>
      </c>
    </row>
    <row r="63" customFormat="false" ht="101.25" hidden="false" customHeight="true" outlineLevel="0" collapsed="false">
      <c r="B63" s="28" t="s">
        <v>126</v>
      </c>
      <c r="C63" s="22" t="s">
        <v>127</v>
      </c>
      <c r="D63" s="19" t="n">
        <v>700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-4000</v>
      </c>
      <c r="J63" s="19" t="n">
        <v>0</v>
      </c>
      <c r="K63" s="15" t="n">
        <f aca="false">E63+F63+G63+H63+I63+J63</f>
        <v>-4000</v>
      </c>
      <c r="L63" s="15" t="n">
        <f aca="false">D63+K63</f>
        <v>3000</v>
      </c>
    </row>
    <row r="64" customFormat="false" ht="103.5" hidden="false" customHeight="true" outlineLevel="0" collapsed="false">
      <c r="B64" s="28" t="s">
        <v>128</v>
      </c>
      <c r="C64" s="22" t="s">
        <v>129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1500</v>
      </c>
      <c r="J64" s="19" t="n">
        <v>0</v>
      </c>
      <c r="K64" s="15" t="n">
        <f aca="false">E64+F64+G64+H64+I64+J64</f>
        <v>1500</v>
      </c>
      <c r="L64" s="15" t="n">
        <f aca="false">D64+K64</f>
        <v>1500</v>
      </c>
    </row>
    <row r="65" s="11" customFormat="true" ht="121.5" hidden="false" customHeight="true" outlineLevel="0" collapsed="false">
      <c r="B65" s="26" t="s">
        <v>130</v>
      </c>
      <c r="C65" s="21" t="s">
        <v>131</v>
      </c>
      <c r="D65" s="14" t="n">
        <f aca="false">D66</f>
        <v>7000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f aca="false">I66</f>
        <v>19630</v>
      </c>
      <c r="J65" s="14" t="n">
        <f aca="false">J66</f>
        <v>0</v>
      </c>
      <c r="K65" s="15" t="n">
        <f aca="false">E65+F65+G65+H65+I65+J65</f>
        <v>19630</v>
      </c>
      <c r="L65" s="15" t="n">
        <f aca="false">D65+K65</f>
        <v>89630</v>
      </c>
    </row>
    <row r="66" customFormat="false" ht="108" hidden="false" customHeight="true" outlineLevel="0" collapsed="false">
      <c r="B66" s="28" t="s">
        <v>132</v>
      </c>
      <c r="C66" s="22" t="s">
        <v>133</v>
      </c>
      <c r="D66" s="19" t="n">
        <v>7000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19630</v>
      </c>
      <c r="J66" s="19" t="n">
        <v>0</v>
      </c>
      <c r="K66" s="15" t="n">
        <f aca="false">E66+F66+G66+H66+I66+J66</f>
        <v>19630</v>
      </c>
      <c r="L66" s="15" t="n">
        <f aca="false">D66+K66</f>
        <v>89630</v>
      </c>
    </row>
    <row r="67" customFormat="false" ht="185.25" hidden="false" customHeight="true" outlineLevel="0" collapsed="false">
      <c r="B67" s="26" t="s">
        <v>134</v>
      </c>
      <c r="C67" s="21" t="s">
        <v>135</v>
      </c>
      <c r="D67" s="14" t="n">
        <f aca="false">D68</f>
        <v>1000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f aca="false">I68</f>
        <v>-10000</v>
      </c>
      <c r="J67" s="19" t="n">
        <f aca="false">J68</f>
        <v>0</v>
      </c>
      <c r="K67" s="15" t="n">
        <f aca="false">E67+F67+G67+H67+I67+J67</f>
        <v>-10000</v>
      </c>
      <c r="L67" s="15" t="n">
        <f aca="false">D67+K67</f>
        <v>0</v>
      </c>
    </row>
    <row r="68" customFormat="false" ht="47.25" hidden="false" customHeight="true" outlineLevel="0" collapsed="false">
      <c r="B68" s="28" t="s">
        <v>136</v>
      </c>
      <c r="C68" s="22" t="s">
        <v>137</v>
      </c>
      <c r="D68" s="19" t="n">
        <v>1000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-10000</v>
      </c>
      <c r="J68" s="19" t="n">
        <v>0</v>
      </c>
      <c r="K68" s="15" t="n">
        <f aca="false">E68+F68+G68+H68+I68+J68</f>
        <v>-10000</v>
      </c>
      <c r="L68" s="15" t="n">
        <f aca="false">D68+K68</f>
        <v>0</v>
      </c>
    </row>
    <row r="69" s="11" customFormat="true" ht="127.5" hidden="false" customHeight="true" outlineLevel="0" collapsed="false">
      <c r="B69" s="26" t="s">
        <v>138</v>
      </c>
      <c r="C69" s="21" t="s">
        <v>139</v>
      </c>
      <c r="D69" s="14" t="n">
        <v>1500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-5500</v>
      </c>
      <c r="J69" s="14" t="n">
        <v>0</v>
      </c>
      <c r="K69" s="15" t="n">
        <f aca="false">E69+F69+G69+H69+I69+J69</f>
        <v>-5500</v>
      </c>
      <c r="L69" s="15" t="n">
        <f aca="false">D69+K69</f>
        <v>9500</v>
      </c>
    </row>
    <row r="70" s="11" customFormat="true" ht="110.25" hidden="false" customHeight="true" outlineLevel="0" collapsed="false">
      <c r="B70" s="40" t="s">
        <v>140</v>
      </c>
      <c r="C70" s="22" t="s">
        <v>141</v>
      </c>
      <c r="D70" s="41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3000</v>
      </c>
      <c r="J70" s="14" t="n">
        <v>0</v>
      </c>
      <c r="K70" s="15" t="n">
        <f aca="false">E70+F70+G70+H70+I70+J70</f>
        <v>3000</v>
      </c>
      <c r="L70" s="15" t="n">
        <f aca="false">D70+K70</f>
        <v>3000</v>
      </c>
    </row>
    <row r="71" customFormat="false" ht="112.5" hidden="false" customHeight="true" outlineLevel="0" collapsed="false">
      <c r="B71" s="28" t="s">
        <v>142</v>
      </c>
      <c r="C71" s="36" t="s">
        <v>143</v>
      </c>
      <c r="D71" s="19" t="n">
        <v>1000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41000</v>
      </c>
      <c r="J71" s="19" t="n">
        <v>0</v>
      </c>
      <c r="K71" s="15" t="n">
        <f aca="false">E71+F71+G71+H71+I71+J71</f>
        <v>41000</v>
      </c>
      <c r="L71" s="15" t="n">
        <f aca="false">D71+K71</f>
        <v>51000</v>
      </c>
    </row>
    <row r="72" s="11" customFormat="true" ht="67.5" hidden="false" customHeight="true" outlineLevel="0" collapsed="false">
      <c r="B72" s="26" t="s">
        <v>144</v>
      </c>
      <c r="C72" s="21" t="s">
        <v>145</v>
      </c>
      <c r="D72" s="14" t="n">
        <f aca="false">D73</f>
        <v>841000</v>
      </c>
      <c r="E72" s="14" t="n">
        <f aca="false">E73</f>
        <v>0</v>
      </c>
      <c r="F72" s="14" t="n">
        <f aca="false">F73</f>
        <v>0</v>
      </c>
      <c r="G72" s="14" t="n">
        <f aca="false">G73</f>
        <v>0</v>
      </c>
      <c r="H72" s="14" t="n">
        <f aca="false">H73</f>
        <v>0</v>
      </c>
      <c r="I72" s="14" t="n">
        <f aca="false">I73</f>
        <v>-365630</v>
      </c>
      <c r="J72" s="14" t="n">
        <f aca="false">J73</f>
        <v>0</v>
      </c>
      <c r="K72" s="15" t="n">
        <f aca="false">E72+F72+G72+H72+I72+J72</f>
        <v>-365630</v>
      </c>
      <c r="L72" s="15" t="n">
        <f aca="false">D72+K72</f>
        <v>475370</v>
      </c>
    </row>
    <row r="73" customFormat="false" ht="85.5" hidden="false" customHeight="true" outlineLevel="0" collapsed="false">
      <c r="B73" s="28" t="s">
        <v>146</v>
      </c>
      <c r="C73" s="22" t="s">
        <v>147</v>
      </c>
      <c r="D73" s="19" t="n">
        <v>841000</v>
      </c>
      <c r="E73" s="19" t="n">
        <v>0</v>
      </c>
      <c r="F73" s="19" t="n">
        <v>0</v>
      </c>
      <c r="G73" s="10" t="n">
        <v>0</v>
      </c>
      <c r="H73" s="10" t="n">
        <v>0</v>
      </c>
      <c r="I73" s="10" t="n">
        <v>-365630</v>
      </c>
      <c r="J73" s="10" t="n">
        <v>0</v>
      </c>
      <c r="K73" s="15" t="n">
        <f aca="false">E73+F73+G73+H73+I73+J73</f>
        <v>-365630</v>
      </c>
      <c r="L73" s="15" t="n">
        <f aca="false">D73+K73</f>
        <v>475370</v>
      </c>
    </row>
    <row r="74" s="11" customFormat="true" ht="33.75" hidden="false" customHeight="true" outlineLevel="0" collapsed="false">
      <c r="B74" s="7" t="s">
        <v>148</v>
      </c>
      <c r="C74" s="13" t="s">
        <v>149</v>
      </c>
      <c r="D74" s="14" t="n">
        <f aca="false">D75</f>
        <v>0</v>
      </c>
      <c r="E74" s="14" t="n">
        <f aca="false">E75</f>
        <v>37475</v>
      </c>
      <c r="F74" s="14" t="n">
        <f aca="false">F75</f>
        <v>0</v>
      </c>
      <c r="G74" s="14" t="n">
        <f aca="false">G75</f>
        <v>0</v>
      </c>
      <c r="H74" s="14" t="n">
        <f aca="false">H75</f>
        <v>0</v>
      </c>
      <c r="I74" s="15" t="n">
        <f aca="false">I75</f>
        <v>0</v>
      </c>
      <c r="J74" s="14" t="n">
        <f aca="false">J75</f>
        <v>0</v>
      </c>
      <c r="K74" s="15" t="n">
        <f aca="false">E74+F74+G74+H74+I74+J74</f>
        <v>37475</v>
      </c>
      <c r="L74" s="15" t="n">
        <f aca="false">D74+K74</f>
        <v>37475</v>
      </c>
    </row>
    <row r="75" customFormat="false" ht="57.75" hidden="false" customHeight="true" outlineLevel="0" collapsed="false">
      <c r="B75" s="23" t="s">
        <v>150</v>
      </c>
      <c r="C75" s="36" t="s">
        <v>151</v>
      </c>
      <c r="D75" s="19" t="n">
        <v>0</v>
      </c>
      <c r="E75" s="19" t="n">
        <v>37475</v>
      </c>
      <c r="F75" s="19" t="n">
        <v>0</v>
      </c>
      <c r="G75" s="19" t="n">
        <v>0</v>
      </c>
      <c r="H75" s="19" t="n">
        <v>0</v>
      </c>
      <c r="I75" s="10" t="n">
        <v>0</v>
      </c>
      <c r="J75" s="19" t="n">
        <v>0</v>
      </c>
      <c r="K75" s="15" t="n">
        <f aca="false">E75+F75+G75+H75+I75+J75</f>
        <v>37475</v>
      </c>
      <c r="L75" s="15" t="n">
        <f aca="false">D75+K75</f>
        <v>37475</v>
      </c>
    </row>
    <row r="76" customFormat="false" ht="24.75" hidden="false" customHeight="true" outlineLevel="0" collapsed="false">
      <c r="B76" s="7" t="s">
        <v>152</v>
      </c>
      <c r="C76" s="42" t="s">
        <v>153</v>
      </c>
      <c r="D76" s="14" t="n">
        <f aca="false">D77+D136</f>
        <v>182074294.57</v>
      </c>
      <c r="E76" s="14" t="n">
        <f aca="false">E77+E136</f>
        <v>14481649.68</v>
      </c>
      <c r="F76" s="14" t="n">
        <f aca="false">F77+F136</f>
        <v>284400</v>
      </c>
      <c r="G76" s="15" t="n">
        <f aca="false">G77</f>
        <v>0</v>
      </c>
      <c r="H76" s="15" t="n">
        <f aca="false">H77</f>
        <v>2347273.61</v>
      </c>
      <c r="I76" s="15" t="n">
        <f aca="false">I77</f>
        <v>11832540.55</v>
      </c>
      <c r="J76" s="15" t="n">
        <f aca="false">J77</f>
        <v>3729456</v>
      </c>
      <c r="K76" s="15" t="n">
        <f aca="false">E76+F76+G76+H76+I76+J76</f>
        <v>32675319.84</v>
      </c>
      <c r="L76" s="14" t="n">
        <f aca="false">L77+L136</f>
        <v>214749614.41</v>
      </c>
    </row>
    <row r="77" customFormat="false" ht="58.9" hidden="false" customHeight="true" outlineLevel="0" collapsed="false">
      <c r="B77" s="7" t="s">
        <v>154</v>
      </c>
      <c r="C77" s="21" t="s">
        <v>155</v>
      </c>
      <c r="D77" s="14" t="n">
        <f aca="false">D78+D85+D103+D126</f>
        <v>182074294.57</v>
      </c>
      <c r="E77" s="14" t="n">
        <f aca="false">E78+E85+E103+E126</f>
        <v>14481649.68</v>
      </c>
      <c r="F77" s="14" t="n">
        <f aca="false">F78+F85+F103+F126</f>
        <v>134400</v>
      </c>
      <c r="G77" s="14" t="n">
        <f aca="false">G78+G85+G103+G126</f>
        <v>0</v>
      </c>
      <c r="H77" s="14" t="n">
        <f aca="false">H78+H85+H103+H126</f>
        <v>2347273.61</v>
      </c>
      <c r="I77" s="14" t="n">
        <f aca="false">I78+I85+I103+I126</f>
        <v>11832540.55</v>
      </c>
      <c r="J77" s="14" t="n">
        <f aca="false">J78+J85+J103+J126</f>
        <v>3729456</v>
      </c>
      <c r="K77" s="15" t="n">
        <f aca="false">E77+F77+G77+H77+I77+J77</f>
        <v>32525319.84</v>
      </c>
      <c r="L77" s="14" t="n">
        <f aca="false">L78+L85+L103+L126</f>
        <v>214599614.41</v>
      </c>
    </row>
    <row r="78" customFormat="false" ht="39.75" hidden="false" customHeight="true" outlineLevel="0" collapsed="false">
      <c r="B78" s="7" t="s">
        <v>156</v>
      </c>
      <c r="C78" s="21" t="s">
        <v>157</v>
      </c>
      <c r="D78" s="14" t="n">
        <f aca="false">D79+D81+D83</f>
        <v>69210600</v>
      </c>
      <c r="E78" s="14" t="n">
        <f aca="false">E79+E81+E83</f>
        <v>0</v>
      </c>
      <c r="F78" s="14" t="n">
        <f aca="false">F79+F81+F83</f>
        <v>0</v>
      </c>
      <c r="G78" s="14" t="n">
        <f aca="false">G79+G81+G83</f>
        <v>0</v>
      </c>
      <c r="H78" s="14" t="n">
        <f aca="false">H79+H81+H83</f>
        <v>1196000</v>
      </c>
      <c r="I78" s="14" t="n">
        <f aca="false">I79+I81+I83</f>
        <v>4600000</v>
      </c>
      <c r="J78" s="14" t="n">
        <f aca="false">J79+J81+J83</f>
        <v>3000000</v>
      </c>
      <c r="K78" s="14" t="n">
        <f aca="false">K79+K81+K83</f>
        <v>8796000</v>
      </c>
      <c r="L78" s="14" t="n">
        <f aca="false">L79+L81+L83</f>
        <v>78006600</v>
      </c>
    </row>
    <row r="79" customFormat="false" ht="38.25" hidden="false" customHeight="true" outlineLevel="0" collapsed="false">
      <c r="B79" s="7" t="s">
        <v>158</v>
      </c>
      <c r="C79" s="21" t="s">
        <v>159</v>
      </c>
      <c r="D79" s="14" t="n">
        <f aca="false">D80</f>
        <v>5160600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5" t="n">
        <f aca="false">E79+F79+G79+H79+I79+J79</f>
        <v>0</v>
      </c>
      <c r="L79" s="15" t="n">
        <f aca="false">D79+K79</f>
        <v>51606000</v>
      </c>
    </row>
    <row r="80" customFormat="false" ht="38.25" hidden="false" customHeight="true" outlineLevel="0" collapsed="false">
      <c r="B80" s="23" t="s">
        <v>160</v>
      </c>
      <c r="C80" s="22" t="s">
        <v>161</v>
      </c>
      <c r="D80" s="19" t="n">
        <v>5160600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5" t="n">
        <f aca="false">E80+F80+G80+H80+I80+J80</f>
        <v>0</v>
      </c>
      <c r="L80" s="15" t="n">
        <f aca="false">D80+K80</f>
        <v>51606000</v>
      </c>
    </row>
    <row r="81" customFormat="false" ht="38.25" hidden="false" customHeight="true" outlineLevel="0" collapsed="false">
      <c r="B81" s="7" t="s">
        <v>162</v>
      </c>
      <c r="C81" s="21" t="s">
        <v>163</v>
      </c>
      <c r="D81" s="14" t="n">
        <f aca="false">D82</f>
        <v>17604600</v>
      </c>
      <c r="E81" s="14" t="n">
        <f aca="false">E82</f>
        <v>0</v>
      </c>
      <c r="F81" s="14" t="n">
        <f aca="false">F82</f>
        <v>0</v>
      </c>
      <c r="G81" s="14" t="n">
        <f aca="false">G82</f>
        <v>0</v>
      </c>
      <c r="H81" s="14" t="n">
        <f aca="false">H82</f>
        <v>0</v>
      </c>
      <c r="I81" s="14" t="n">
        <f aca="false">I82</f>
        <v>4600000</v>
      </c>
      <c r="J81" s="14" t="n">
        <f aca="false">J82</f>
        <v>3000000</v>
      </c>
      <c r="K81" s="15" t="n">
        <f aca="false">E81+F81+G81+H81+I81+J81</f>
        <v>7600000</v>
      </c>
      <c r="L81" s="15" t="n">
        <f aca="false">D81+K81</f>
        <v>25204600</v>
      </c>
    </row>
    <row r="82" customFormat="false" ht="57.75" hidden="false" customHeight="true" outlineLevel="0" collapsed="false">
      <c r="B82" s="23" t="s">
        <v>164</v>
      </c>
      <c r="C82" s="22" t="s">
        <v>165</v>
      </c>
      <c r="D82" s="19" t="n">
        <v>17604600</v>
      </c>
      <c r="E82" s="19" t="n">
        <v>0</v>
      </c>
      <c r="F82" s="19"/>
      <c r="G82" s="19" t="n">
        <v>0</v>
      </c>
      <c r="H82" s="10"/>
      <c r="I82" s="10" t="n">
        <v>4600000</v>
      </c>
      <c r="J82" s="19" t="n">
        <v>3000000</v>
      </c>
      <c r="K82" s="15" t="n">
        <f aca="false">E82+F82+G82+H82+I82+J82</f>
        <v>7600000</v>
      </c>
      <c r="L82" s="10" t="n">
        <f aca="false">D82+K82</f>
        <v>25204600</v>
      </c>
    </row>
    <row r="83" customFormat="false" ht="30" hidden="false" customHeight="true" outlineLevel="0" collapsed="false">
      <c r="B83" s="7" t="s">
        <v>166</v>
      </c>
      <c r="C83" s="21" t="s">
        <v>167</v>
      </c>
      <c r="D83" s="19" t="n">
        <v>0</v>
      </c>
      <c r="E83" s="19" t="n">
        <v>0</v>
      </c>
      <c r="F83" s="19" t="n">
        <v>0</v>
      </c>
      <c r="G83" s="15" t="n">
        <f aca="false">G84</f>
        <v>0</v>
      </c>
      <c r="H83" s="19" t="n">
        <f aca="false">H84</f>
        <v>1196000</v>
      </c>
      <c r="I83" s="19" t="n">
        <v>0</v>
      </c>
      <c r="J83" s="19" t="n">
        <v>0</v>
      </c>
      <c r="K83" s="15" t="n">
        <f aca="false">E83+F83+G83+H83+I83+J83</f>
        <v>1196000</v>
      </c>
      <c r="L83" s="15" t="n">
        <f aca="false">D83+K83</f>
        <v>1196000</v>
      </c>
    </row>
    <row r="84" customFormat="false" ht="72" hidden="false" customHeight="true" outlineLevel="0" collapsed="false">
      <c r="B84" s="23" t="s">
        <v>168</v>
      </c>
      <c r="C84" s="22" t="s">
        <v>169</v>
      </c>
      <c r="D84" s="19" t="n">
        <v>0</v>
      </c>
      <c r="E84" s="19" t="n">
        <v>0</v>
      </c>
      <c r="F84" s="19" t="n">
        <v>0</v>
      </c>
      <c r="G84" s="10"/>
      <c r="H84" s="19" t="n">
        <v>1196000</v>
      </c>
      <c r="I84" s="19" t="n">
        <v>0</v>
      </c>
      <c r="J84" s="19" t="n">
        <v>0</v>
      </c>
      <c r="K84" s="15" t="n">
        <f aca="false">E84+F84+G84+H84+I84+J84</f>
        <v>1196000</v>
      </c>
      <c r="L84" s="10" t="n">
        <f aca="false">D84+K84</f>
        <v>1196000</v>
      </c>
    </row>
    <row r="85" customFormat="false" ht="57" hidden="false" customHeight="true" outlineLevel="0" collapsed="false">
      <c r="B85" s="7" t="s">
        <v>170</v>
      </c>
      <c r="C85" s="13" t="s">
        <v>171</v>
      </c>
      <c r="D85" s="14" t="n">
        <f aca="false">D86+D88+D90+D92+D94</f>
        <v>1939920</v>
      </c>
      <c r="E85" s="14" t="n">
        <f aca="false">E86+E88+E90+E92+E94</f>
        <v>14481649.68</v>
      </c>
      <c r="F85" s="14" t="n">
        <f aca="false">F86+F88+F90+F92+F94</f>
        <v>0</v>
      </c>
      <c r="G85" s="14" t="n">
        <f aca="false">G86+G88+G90+G92+G94</f>
        <v>0</v>
      </c>
      <c r="H85" s="14" t="n">
        <f aca="false">H86+H88+H90+H92+H94</f>
        <v>1151273.61</v>
      </c>
      <c r="I85" s="14" t="n">
        <f aca="false">I86+I88+I90+I92+I94</f>
        <v>-222783.91</v>
      </c>
      <c r="J85" s="14" t="n">
        <f aca="false">J86+J88+J90+J92+J94</f>
        <v>89091</v>
      </c>
      <c r="K85" s="15" t="n">
        <f aca="false">E85+F85+G85+H85+I85+J85</f>
        <v>15499230.38</v>
      </c>
      <c r="L85" s="15" t="n">
        <f aca="false">D85+K85</f>
        <v>17439150.38</v>
      </c>
    </row>
    <row r="86" customFormat="false" ht="96.75" hidden="false" customHeight="true" outlineLevel="0" collapsed="false">
      <c r="B86" s="7" t="s">
        <v>172</v>
      </c>
      <c r="C86" s="21" t="s">
        <v>173</v>
      </c>
      <c r="D86" s="14" t="n">
        <f aca="false">D87</f>
        <v>0</v>
      </c>
      <c r="E86" s="14" t="n">
        <f aca="false">E87</f>
        <v>2404400.6</v>
      </c>
      <c r="F86" s="14" t="n">
        <f aca="false">F87</f>
        <v>0</v>
      </c>
      <c r="G86" s="14" t="n">
        <f aca="false">G87</f>
        <v>0</v>
      </c>
      <c r="H86" s="14" t="n">
        <f aca="false">H87</f>
        <v>0</v>
      </c>
      <c r="I86" s="14" t="n">
        <f aca="false">I87</f>
        <v>0</v>
      </c>
      <c r="J86" s="14" t="n">
        <f aca="false">J87</f>
        <v>0</v>
      </c>
      <c r="K86" s="14" t="n">
        <f aca="false">K87</f>
        <v>2404400.6</v>
      </c>
      <c r="L86" s="15" t="n">
        <f aca="false">D86+K86</f>
        <v>2404400.6</v>
      </c>
    </row>
    <row r="87" customFormat="false" ht="93.75" hidden="false" customHeight="true" outlineLevel="0" collapsed="false">
      <c r="B87" s="23" t="s">
        <v>174</v>
      </c>
      <c r="C87" s="22" t="s">
        <v>175</v>
      </c>
      <c r="D87" s="19" t="n">
        <v>0</v>
      </c>
      <c r="E87" s="19" t="n">
        <v>2404400.6</v>
      </c>
      <c r="F87" s="19"/>
      <c r="G87" s="10"/>
      <c r="H87" s="10"/>
      <c r="I87" s="10"/>
      <c r="J87" s="10"/>
      <c r="K87" s="10" t="n">
        <f aca="false">E87++F87+G87+H87+I87+J87</f>
        <v>2404400.6</v>
      </c>
      <c r="L87" s="15" t="n">
        <f aca="false">D87+K87</f>
        <v>2404400.6</v>
      </c>
    </row>
    <row r="88" customFormat="false" ht="91.5" hidden="false" customHeight="true" outlineLevel="0" collapsed="false">
      <c r="B88" s="7" t="s">
        <v>176</v>
      </c>
      <c r="C88" s="21" t="s">
        <v>177</v>
      </c>
      <c r="D88" s="14" t="n">
        <f aca="false">D89</f>
        <v>1500000</v>
      </c>
      <c r="E88" s="14" t="n">
        <f aca="false">E89</f>
        <v>2000000</v>
      </c>
      <c r="F88" s="14" t="n">
        <f aca="false">F89</f>
        <v>-2000000</v>
      </c>
      <c r="G88" s="19" t="n">
        <v>0</v>
      </c>
      <c r="H88" s="19" t="n">
        <v>0</v>
      </c>
      <c r="I88" s="19" t="n">
        <v>0</v>
      </c>
      <c r="J88" s="19" t="n">
        <v>0</v>
      </c>
      <c r="K88" s="10" t="n">
        <f aca="false">E88++F88+++++++++G88+H88+I88+J88</f>
        <v>0</v>
      </c>
      <c r="L88" s="15" t="n">
        <f aca="false">D88+K88</f>
        <v>1500000</v>
      </c>
    </row>
    <row r="89" customFormat="false" ht="57.75" hidden="false" customHeight="true" outlineLevel="0" collapsed="false">
      <c r="B89" s="23" t="s">
        <v>178</v>
      </c>
      <c r="C89" s="22" t="s">
        <v>179</v>
      </c>
      <c r="D89" s="19" t="n">
        <v>1500000</v>
      </c>
      <c r="E89" s="19" t="n">
        <v>2000000</v>
      </c>
      <c r="F89" s="19" t="n">
        <v>-2000000</v>
      </c>
      <c r="G89" s="19" t="n">
        <v>0</v>
      </c>
      <c r="H89" s="19" t="n">
        <v>0</v>
      </c>
      <c r="I89" s="19" t="n">
        <v>0</v>
      </c>
      <c r="J89" s="19" t="n">
        <v>0</v>
      </c>
      <c r="K89" s="10" t="n">
        <f aca="false">E89++F89+++++++++G89+H89+I89+J89</f>
        <v>0</v>
      </c>
      <c r="L89" s="10" t="n">
        <f aca="false">D89+K89</f>
        <v>1500000</v>
      </c>
    </row>
    <row r="90" customFormat="false" ht="57.75" hidden="false" customHeight="true" outlineLevel="0" collapsed="false">
      <c r="B90" s="7" t="s">
        <v>180</v>
      </c>
      <c r="C90" s="21" t="s">
        <v>181</v>
      </c>
      <c r="D90" s="14" t="n">
        <v>0</v>
      </c>
      <c r="E90" s="14" t="n">
        <f aca="false">E91</f>
        <v>1277304</v>
      </c>
      <c r="F90" s="14" t="n">
        <f aca="false">F91</f>
        <v>0</v>
      </c>
      <c r="G90" s="14" t="n">
        <f aca="false">G91</f>
        <v>0</v>
      </c>
      <c r="H90" s="14" t="n">
        <f aca="false">H91</f>
        <v>0</v>
      </c>
      <c r="I90" s="14" t="n">
        <f aca="false">I91</f>
        <v>0</v>
      </c>
      <c r="J90" s="14" t="n">
        <f aca="false">J91</f>
        <v>0</v>
      </c>
      <c r="K90" s="10" t="n">
        <f aca="false">E90++F90+++++++++G90+H90+I90+J90</f>
        <v>1277304</v>
      </c>
      <c r="L90" s="15" t="n">
        <f aca="false">D90+K90</f>
        <v>1277304</v>
      </c>
    </row>
    <row r="91" customFormat="false" ht="57.75" hidden="false" customHeight="true" outlineLevel="0" collapsed="false">
      <c r="B91" s="23" t="s">
        <v>182</v>
      </c>
      <c r="C91" s="22" t="s">
        <v>183</v>
      </c>
      <c r="D91" s="19" t="n">
        <v>0</v>
      </c>
      <c r="E91" s="19" t="n">
        <v>1277304</v>
      </c>
      <c r="F91" s="19"/>
      <c r="G91" s="19" t="n">
        <v>0</v>
      </c>
      <c r="H91" s="19" t="n">
        <v>0</v>
      </c>
      <c r="I91" s="19" t="n">
        <v>0</v>
      </c>
      <c r="J91" s="19" t="n">
        <v>0</v>
      </c>
      <c r="K91" s="10" t="n">
        <f aca="false">E91++F91+++++++++G91+H91+I91+J91</f>
        <v>1277304</v>
      </c>
      <c r="L91" s="10" t="n">
        <f aca="false">D91+K91</f>
        <v>1277304</v>
      </c>
    </row>
    <row r="92" customFormat="false" ht="39.75" hidden="false" customHeight="true" outlineLevel="0" collapsed="false">
      <c r="B92" s="7" t="s">
        <v>184</v>
      </c>
      <c r="C92" s="43" t="s">
        <v>185</v>
      </c>
      <c r="D92" s="14" t="n">
        <f aca="false">D93</f>
        <v>0</v>
      </c>
      <c r="E92" s="14" t="n">
        <f aca="false">E93</f>
        <v>168279</v>
      </c>
      <c r="F92" s="14" t="n">
        <f aca="false">F93</f>
        <v>0</v>
      </c>
      <c r="G92" s="14" t="n">
        <f aca="false">G93</f>
        <v>0</v>
      </c>
      <c r="H92" s="14" t="n">
        <f aca="false">H93</f>
        <v>0</v>
      </c>
      <c r="I92" s="14" t="n">
        <f aca="false">I93</f>
        <v>0</v>
      </c>
      <c r="J92" s="14" t="n">
        <f aca="false">J93</f>
        <v>0</v>
      </c>
      <c r="K92" s="14" t="n">
        <f aca="false">K93</f>
        <v>168279</v>
      </c>
      <c r="L92" s="14" t="n">
        <f aca="false">L93</f>
        <v>168279</v>
      </c>
    </row>
    <row r="93" customFormat="false" ht="40.5" hidden="false" customHeight="true" outlineLevel="0" collapsed="false">
      <c r="B93" s="23" t="s">
        <v>186</v>
      </c>
      <c r="C93" s="44" t="s">
        <v>187</v>
      </c>
      <c r="D93" s="45" t="n">
        <v>0</v>
      </c>
      <c r="E93" s="19" t="n">
        <v>168279</v>
      </c>
      <c r="F93" s="19"/>
      <c r="G93" s="19" t="n">
        <v>0</v>
      </c>
      <c r="H93" s="19" t="n">
        <v>0</v>
      </c>
      <c r="I93" s="19" t="n">
        <v>0</v>
      </c>
      <c r="J93" s="19" t="n">
        <v>0</v>
      </c>
      <c r="K93" s="15" t="n">
        <f aca="false">E93+F93+G93+I93+J93</f>
        <v>168279</v>
      </c>
      <c r="L93" s="15" t="n">
        <f aca="false">D93+K93</f>
        <v>168279</v>
      </c>
    </row>
    <row r="94" customFormat="false" ht="23.25" hidden="false" customHeight="true" outlineLevel="0" collapsed="false">
      <c r="B94" s="7" t="s">
        <v>188</v>
      </c>
      <c r="C94" s="13" t="s">
        <v>189</v>
      </c>
      <c r="D94" s="14" t="n">
        <f aca="false">D95</f>
        <v>439920</v>
      </c>
      <c r="E94" s="14" t="n">
        <f aca="false">E95</f>
        <v>8631666.08</v>
      </c>
      <c r="F94" s="14" t="n">
        <f aca="false">F95</f>
        <v>2000000</v>
      </c>
      <c r="G94" s="14" t="n">
        <f aca="false">G95</f>
        <v>0</v>
      </c>
      <c r="H94" s="14" t="n">
        <f aca="false">H95</f>
        <v>1151273.61</v>
      </c>
      <c r="I94" s="14" t="n">
        <f aca="false">I95</f>
        <v>-222783.91</v>
      </c>
      <c r="J94" s="14" t="n">
        <f aca="false">J95</f>
        <v>89091</v>
      </c>
      <c r="K94" s="14" t="n">
        <f aca="false">K95</f>
        <v>11649246.78</v>
      </c>
      <c r="L94" s="15" t="n">
        <f aca="false">D94+K94</f>
        <v>12089166.78</v>
      </c>
    </row>
    <row r="95" customFormat="false" ht="39.75" hidden="false" customHeight="true" outlineLevel="0" collapsed="false">
      <c r="B95" s="23" t="s">
        <v>190</v>
      </c>
      <c r="C95" s="36" t="s">
        <v>191</v>
      </c>
      <c r="D95" s="19" t="n">
        <f aca="false">D96+D99+D100+D102</f>
        <v>439920</v>
      </c>
      <c r="E95" s="19" t="n">
        <f aca="false">E96+E99+E100+E102+E97+E98</f>
        <v>8631666.08</v>
      </c>
      <c r="F95" s="19" t="n">
        <f aca="false">F96+F99+F100+F102+F97+F98+F101</f>
        <v>2000000</v>
      </c>
      <c r="G95" s="19" t="n">
        <f aca="false">G96+G99+G100+G102+G98</f>
        <v>0</v>
      </c>
      <c r="H95" s="19" t="n">
        <f aca="false">H96+H99+H100+H102+H98</f>
        <v>1151273.61</v>
      </c>
      <c r="I95" s="19" t="n">
        <f aca="false">I96+I99+I100+I102+I98</f>
        <v>-222783.91</v>
      </c>
      <c r="J95" s="19" t="n">
        <f aca="false">J96+J99+J100+J102</f>
        <v>89091</v>
      </c>
      <c r="K95" s="10" t="n">
        <f aca="false">E95++F95+++++++++G95+H95+I95+J95</f>
        <v>11649246.78</v>
      </c>
      <c r="L95" s="15" t="n">
        <f aca="false">D95+K95</f>
        <v>12089166.78</v>
      </c>
    </row>
    <row r="96" customFormat="false" ht="75.75" hidden="false" customHeight="true" outlineLevel="0" collapsed="false">
      <c r="B96" s="23"/>
      <c r="C96" s="36" t="s">
        <v>192</v>
      </c>
      <c r="D96" s="19" t="n">
        <v>439920</v>
      </c>
      <c r="E96" s="19" t="n">
        <v>0</v>
      </c>
      <c r="F96" s="19" t="n">
        <v>0</v>
      </c>
      <c r="G96" s="10" t="n">
        <v>0</v>
      </c>
      <c r="H96" s="15" t="n">
        <v>0</v>
      </c>
      <c r="I96" s="10" t="n">
        <v>-12780.6</v>
      </c>
      <c r="J96" s="10" t="n">
        <v>0</v>
      </c>
      <c r="K96" s="10" t="n">
        <f aca="false">E96++F96+G96+H96+I96+J96</f>
        <v>-12780.6</v>
      </c>
      <c r="L96" s="15" t="n">
        <f aca="false">D96+K96</f>
        <v>427139.4</v>
      </c>
    </row>
    <row r="97" customFormat="false" ht="62.25" hidden="false" customHeight="true" outlineLevel="0" collapsed="false">
      <c r="B97" s="23"/>
      <c r="C97" s="36" t="s">
        <v>193</v>
      </c>
      <c r="D97" s="19" t="n">
        <v>0</v>
      </c>
      <c r="E97" s="19" t="n">
        <v>2232500</v>
      </c>
      <c r="F97" s="19"/>
      <c r="G97" s="10"/>
      <c r="H97" s="15"/>
      <c r="I97" s="10"/>
      <c r="J97" s="10"/>
      <c r="K97" s="10" t="n">
        <f aca="false">E97++F97+G97+H97+I97+J97</f>
        <v>2232500</v>
      </c>
      <c r="L97" s="15" t="n">
        <f aca="false">D97+K97</f>
        <v>2232500</v>
      </c>
    </row>
    <row r="98" customFormat="false" ht="82.5" hidden="false" customHeight="true" outlineLevel="0" collapsed="false">
      <c r="B98" s="23"/>
      <c r="C98" s="36" t="s">
        <v>194</v>
      </c>
      <c r="D98" s="19"/>
      <c r="E98" s="19" t="n">
        <v>6297900.08</v>
      </c>
      <c r="F98" s="19"/>
      <c r="G98" s="10"/>
      <c r="H98" s="10" t="n">
        <v>-845784.73</v>
      </c>
      <c r="I98" s="10" t="n">
        <v>-210003.31</v>
      </c>
      <c r="J98" s="10"/>
      <c r="K98" s="10" t="n">
        <f aca="false">E98++F98+G98+H98+I98+J98</f>
        <v>5242112.04</v>
      </c>
      <c r="L98" s="15" t="n">
        <f aca="false">D98+K98</f>
        <v>5242112.04</v>
      </c>
    </row>
    <row r="99" customFormat="false" ht="58.5" hidden="false" customHeight="true" outlineLevel="0" collapsed="false">
      <c r="B99" s="23"/>
      <c r="C99" s="36" t="s">
        <v>195</v>
      </c>
      <c r="D99" s="19" t="n">
        <v>0</v>
      </c>
      <c r="E99" s="19" t="n">
        <v>0</v>
      </c>
      <c r="F99" s="19"/>
      <c r="G99" s="10" t="n">
        <v>0</v>
      </c>
      <c r="H99" s="15" t="n">
        <v>0</v>
      </c>
      <c r="I99" s="10"/>
      <c r="J99" s="10" t="n">
        <v>89091</v>
      </c>
      <c r="K99" s="10" t="n">
        <f aca="false">E99++F99+++++++++G99+H99+I99+J99</f>
        <v>89091</v>
      </c>
      <c r="L99" s="15" t="n">
        <f aca="false">D99+K99</f>
        <v>89091</v>
      </c>
    </row>
    <row r="100" customFormat="false" ht="58.5" hidden="false" customHeight="true" outlineLevel="0" collapsed="false">
      <c r="B100" s="23"/>
      <c r="C100" s="36" t="s">
        <v>196</v>
      </c>
      <c r="D100" s="19" t="n">
        <v>0</v>
      </c>
      <c r="E100" s="19" t="n">
        <v>101266</v>
      </c>
      <c r="F100" s="19"/>
      <c r="G100" s="10" t="n">
        <v>0</v>
      </c>
      <c r="H100" s="15" t="n">
        <v>0</v>
      </c>
      <c r="I100" s="10" t="n">
        <v>0</v>
      </c>
      <c r="J100" s="10" t="n">
        <v>0</v>
      </c>
      <c r="K100" s="10" t="n">
        <f aca="false">E100++F100+++++++++G100+H100+I100+J100</f>
        <v>101266</v>
      </c>
      <c r="L100" s="15" t="n">
        <f aca="false">D100+K100</f>
        <v>101266</v>
      </c>
    </row>
    <row r="101" customFormat="false" ht="118.5" hidden="false" customHeight="true" outlineLevel="0" collapsed="false">
      <c r="B101" s="23"/>
      <c r="C101" s="36" t="s">
        <v>197</v>
      </c>
      <c r="D101" s="19"/>
      <c r="E101" s="19"/>
      <c r="F101" s="19" t="n">
        <v>2000000</v>
      </c>
      <c r="G101" s="10"/>
      <c r="H101" s="15"/>
      <c r="I101" s="10"/>
      <c r="J101" s="10"/>
      <c r="K101" s="10" t="n">
        <f aca="false">E101++F101+++++++++G101+H101+I101+J101</f>
        <v>2000000</v>
      </c>
      <c r="L101" s="15" t="n">
        <f aca="false">D101+K101</f>
        <v>2000000</v>
      </c>
    </row>
    <row r="102" customFormat="false" ht="58.5" hidden="false" customHeight="true" outlineLevel="0" collapsed="false">
      <c r="B102" s="23"/>
      <c r="C102" s="36" t="s">
        <v>198</v>
      </c>
      <c r="D102" s="19" t="n">
        <v>0</v>
      </c>
      <c r="E102" s="19" t="n">
        <v>0</v>
      </c>
      <c r="F102" s="19" t="n">
        <v>0</v>
      </c>
      <c r="G102" s="10"/>
      <c r="H102" s="10" t="n">
        <v>1997058.34</v>
      </c>
      <c r="I102" s="10" t="n">
        <v>0</v>
      </c>
      <c r="J102" s="10"/>
      <c r="K102" s="10" t="n">
        <f aca="false">E102++F102+++++++++G102+H102+I102+J102</f>
        <v>1997058.34</v>
      </c>
      <c r="L102" s="15" t="n">
        <f aca="false">D102+K102</f>
        <v>1997058.34</v>
      </c>
    </row>
    <row r="103" customFormat="false" ht="59.25" hidden="false" customHeight="true" outlineLevel="0" collapsed="false">
      <c r="B103" s="7" t="s">
        <v>199</v>
      </c>
      <c r="C103" s="21" t="s">
        <v>200</v>
      </c>
      <c r="D103" s="14" t="n">
        <f aca="false">D104+D116+D118+D120+D124+D122</f>
        <v>110488248.57</v>
      </c>
      <c r="E103" s="14" t="n">
        <v>0</v>
      </c>
      <c r="F103" s="14" t="n">
        <f aca="false">F104</f>
        <v>134400</v>
      </c>
      <c r="G103" s="15" t="n">
        <v>0</v>
      </c>
      <c r="H103" s="15" t="n">
        <v>0</v>
      </c>
      <c r="I103" s="10" t="n">
        <f aca="false">I105+I116+I120+I124</f>
        <v>7455324.46</v>
      </c>
      <c r="J103" s="10" t="n">
        <f aca="false">J105+J116+J120+J124</f>
        <v>0</v>
      </c>
      <c r="K103" s="15" t="n">
        <f aca="false">E103+F103+G103+I103+J103</f>
        <v>7589724.46</v>
      </c>
      <c r="L103" s="15" t="n">
        <f aca="false">D103+K103</f>
        <v>118077973.03</v>
      </c>
    </row>
    <row r="104" customFormat="false" ht="56.25" hidden="false" customHeight="true" outlineLevel="0" collapsed="false">
      <c r="B104" s="7" t="s">
        <v>201</v>
      </c>
      <c r="C104" s="21" t="s">
        <v>202</v>
      </c>
      <c r="D104" s="14" t="n">
        <f aca="false">D105</f>
        <v>106353098.65</v>
      </c>
      <c r="E104" s="14" t="n">
        <v>0</v>
      </c>
      <c r="F104" s="14" t="n">
        <f aca="false">F105</f>
        <v>134400</v>
      </c>
      <c r="G104" s="15" t="n">
        <v>0</v>
      </c>
      <c r="H104" s="15" t="n">
        <v>0</v>
      </c>
      <c r="I104" s="15" t="n">
        <f aca="false">I105</f>
        <v>7420365</v>
      </c>
      <c r="J104" s="15" t="n">
        <f aca="false">J105</f>
        <v>0</v>
      </c>
      <c r="K104" s="15" t="n">
        <f aca="false">E104+F104+G104+I104+J104</f>
        <v>7554765</v>
      </c>
      <c r="L104" s="15" t="n">
        <f aca="false">D104+K104</f>
        <v>113907863.65</v>
      </c>
    </row>
    <row r="105" customFormat="false" ht="88.5" hidden="false" customHeight="true" outlineLevel="0" collapsed="false">
      <c r="B105" s="23" t="s">
        <v>203</v>
      </c>
      <c r="C105" s="22" t="s">
        <v>204</v>
      </c>
      <c r="D105" s="19" t="n">
        <f aca="false">D106+D107+D108+D109+D110+D111+D112+D113+D114+D115</f>
        <v>106353098.65</v>
      </c>
      <c r="E105" s="19" t="n">
        <v>0</v>
      </c>
      <c r="F105" s="19" t="n">
        <f aca="false">F107+F108</f>
        <v>134400</v>
      </c>
      <c r="G105" s="10" t="n">
        <v>0</v>
      </c>
      <c r="H105" s="15" t="n">
        <v>0</v>
      </c>
      <c r="I105" s="10" t="n">
        <f aca="false">I106+I107+I108+I109+I110+I111+I112+I113</f>
        <v>7420365</v>
      </c>
      <c r="J105" s="10" t="n">
        <f aca="false">J107+J113</f>
        <v>0</v>
      </c>
      <c r="K105" s="15" t="n">
        <f aca="false">E105+F105+G105+I105+J105</f>
        <v>7554765</v>
      </c>
      <c r="L105" s="15" t="n">
        <f aca="false">D105+K105</f>
        <v>113907863.65</v>
      </c>
    </row>
    <row r="106" customFormat="false" ht="224.25" hidden="false" customHeight="true" outlineLevel="0" collapsed="false">
      <c r="B106" s="23"/>
      <c r="C106" s="46" t="s">
        <v>205</v>
      </c>
      <c r="D106" s="19" t="n">
        <v>652516</v>
      </c>
      <c r="E106" s="19" t="n">
        <v>0</v>
      </c>
      <c r="F106" s="19" t="n">
        <v>0</v>
      </c>
      <c r="G106" s="10" t="n">
        <v>0</v>
      </c>
      <c r="H106" s="15" t="n">
        <v>0</v>
      </c>
      <c r="I106" s="10" t="n">
        <v>0</v>
      </c>
      <c r="J106" s="10" t="n">
        <v>0</v>
      </c>
      <c r="K106" s="15" t="n">
        <f aca="false">E106+F106+G106+I106+J106</f>
        <v>0</v>
      </c>
      <c r="L106" s="15" t="n">
        <f aca="false">D106+K106</f>
        <v>652516</v>
      </c>
    </row>
    <row r="107" customFormat="false" ht="102.75" hidden="false" customHeight="true" outlineLevel="0" collapsed="false">
      <c r="B107" s="23"/>
      <c r="C107" s="46" t="s">
        <v>206</v>
      </c>
      <c r="D107" s="19" t="n">
        <v>33000</v>
      </c>
      <c r="E107" s="19" t="n">
        <v>0</v>
      </c>
      <c r="F107" s="19" t="n">
        <v>-15000</v>
      </c>
      <c r="G107" s="10" t="n">
        <v>0</v>
      </c>
      <c r="H107" s="15" t="n">
        <v>0</v>
      </c>
      <c r="I107" s="10" t="n">
        <v>5500</v>
      </c>
      <c r="J107" s="10" t="n">
        <v>0</v>
      </c>
      <c r="K107" s="15" t="n">
        <f aca="false">E107+F107+G107+I107+J107</f>
        <v>-9500</v>
      </c>
      <c r="L107" s="15" t="n">
        <f aca="false">D107+K107</f>
        <v>23500</v>
      </c>
    </row>
    <row r="108" customFormat="false" ht="205.5" hidden="false" customHeight="true" outlineLevel="0" collapsed="false">
      <c r="B108" s="23"/>
      <c r="C108" s="46" t="s">
        <v>207</v>
      </c>
      <c r="D108" s="19" t="n">
        <v>5682400</v>
      </c>
      <c r="E108" s="19" t="n">
        <v>0</v>
      </c>
      <c r="F108" s="19" t="n">
        <v>149400</v>
      </c>
      <c r="G108" s="10" t="n">
        <v>0</v>
      </c>
      <c r="H108" s="15" t="n">
        <v>0</v>
      </c>
      <c r="I108" s="10" t="n">
        <v>-277100</v>
      </c>
      <c r="J108" s="10" t="n">
        <v>0</v>
      </c>
      <c r="K108" s="15" t="n">
        <f aca="false">E108+F108+G108+I108+J108</f>
        <v>-127700</v>
      </c>
      <c r="L108" s="15" t="n">
        <f aca="false">D108+K108</f>
        <v>5554700</v>
      </c>
    </row>
    <row r="109" customFormat="false" ht="135" hidden="false" customHeight="true" outlineLevel="0" collapsed="false">
      <c r="B109" s="23"/>
      <c r="C109" s="46" t="s">
        <v>208</v>
      </c>
      <c r="D109" s="19" t="n">
        <v>163029</v>
      </c>
      <c r="E109" s="19" t="n">
        <v>0</v>
      </c>
      <c r="F109" s="19" t="n">
        <v>0</v>
      </c>
      <c r="G109" s="10" t="n">
        <v>0</v>
      </c>
      <c r="H109" s="15" t="n">
        <v>0</v>
      </c>
      <c r="I109" s="10" t="n">
        <v>0</v>
      </c>
      <c r="J109" s="10" t="n">
        <v>0</v>
      </c>
      <c r="K109" s="15" t="n">
        <f aca="false">E109+F109+G109+I109+J109</f>
        <v>0</v>
      </c>
      <c r="L109" s="15" t="n">
        <f aca="false">D109+K109</f>
        <v>163029</v>
      </c>
    </row>
    <row r="110" customFormat="false" ht="94.5" hidden="false" customHeight="true" outlineLevel="0" collapsed="false">
      <c r="B110" s="23"/>
      <c r="C110" s="46" t="s">
        <v>209</v>
      </c>
      <c r="D110" s="19" t="n">
        <v>20213109</v>
      </c>
      <c r="E110" s="19" t="n">
        <v>0</v>
      </c>
      <c r="F110" s="19" t="n">
        <v>0</v>
      </c>
      <c r="G110" s="10" t="n">
        <v>0</v>
      </c>
      <c r="H110" s="15" t="n">
        <v>0</v>
      </c>
      <c r="I110" s="10" t="n">
        <v>100000</v>
      </c>
      <c r="J110" s="10" t="n">
        <v>0</v>
      </c>
      <c r="K110" s="15" t="n">
        <f aca="false">E110+F110+G110+I110+J110</f>
        <v>100000</v>
      </c>
      <c r="L110" s="15" t="n">
        <f aca="false">D110+K110</f>
        <v>20313109</v>
      </c>
    </row>
    <row r="111" customFormat="false" ht="172.5" hidden="false" customHeight="true" outlineLevel="0" collapsed="false">
      <c r="B111" s="23"/>
      <c r="C111" s="47" t="s">
        <v>210</v>
      </c>
      <c r="D111" s="19" t="n">
        <v>76054767</v>
      </c>
      <c r="E111" s="19" t="n">
        <v>0</v>
      </c>
      <c r="F111" s="19" t="n">
        <v>0</v>
      </c>
      <c r="G111" s="10" t="n">
        <v>0</v>
      </c>
      <c r="H111" s="15" t="n">
        <v>0</v>
      </c>
      <c r="I111" s="10" t="n">
        <v>7800000</v>
      </c>
      <c r="J111" s="10" t="n">
        <v>0</v>
      </c>
      <c r="K111" s="15" t="n">
        <f aca="false">E111+F111+G111+I111+J111</f>
        <v>7800000</v>
      </c>
      <c r="L111" s="15" t="n">
        <f aca="false">D111+K111</f>
        <v>83854767</v>
      </c>
    </row>
    <row r="112" customFormat="false" ht="135.75" hidden="false" customHeight="true" outlineLevel="0" collapsed="false">
      <c r="B112" s="23"/>
      <c r="C112" s="46" t="s">
        <v>211</v>
      </c>
      <c r="D112" s="19" t="n">
        <v>2742000</v>
      </c>
      <c r="E112" s="19" t="n">
        <v>0</v>
      </c>
      <c r="F112" s="19" t="n">
        <v>0</v>
      </c>
      <c r="G112" s="10" t="n">
        <v>0</v>
      </c>
      <c r="H112" s="15" t="n">
        <v>0</v>
      </c>
      <c r="I112" s="10" t="n">
        <v>-200835</v>
      </c>
      <c r="J112" s="10" t="n">
        <v>0</v>
      </c>
      <c r="K112" s="15" t="n">
        <f aca="false">E112+F112+G112+I112+J112</f>
        <v>-200835</v>
      </c>
      <c r="L112" s="15" t="n">
        <f aca="false">D112+K112</f>
        <v>2541165</v>
      </c>
    </row>
    <row r="113" customFormat="false" ht="186" hidden="false" customHeight="true" outlineLevel="0" collapsed="false">
      <c r="B113" s="23"/>
      <c r="C113" s="48" t="s">
        <v>212</v>
      </c>
      <c r="D113" s="19" t="n">
        <v>90000</v>
      </c>
      <c r="E113" s="19" t="n">
        <v>0</v>
      </c>
      <c r="F113" s="19" t="n">
        <v>0</v>
      </c>
      <c r="G113" s="10" t="n">
        <v>0</v>
      </c>
      <c r="H113" s="15" t="n">
        <v>0</v>
      </c>
      <c r="I113" s="10" t="n">
        <v>-7200</v>
      </c>
      <c r="J113" s="10" t="n">
        <v>0</v>
      </c>
      <c r="K113" s="15" t="n">
        <f aca="false">E113+F113+G113+I113+J113</f>
        <v>-7200</v>
      </c>
      <c r="L113" s="15" t="n">
        <f aca="false">D113+K113</f>
        <v>82800</v>
      </c>
    </row>
    <row r="114" customFormat="false" ht="116.25" hidden="false" customHeight="true" outlineLevel="0" collapsed="false">
      <c r="B114" s="23"/>
      <c r="C114" s="48" t="s">
        <v>213</v>
      </c>
      <c r="D114" s="19" t="n">
        <v>683000</v>
      </c>
      <c r="E114" s="19" t="n">
        <v>0</v>
      </c>
      <c r="F114" s="19" t="n">
        <v>0</v>
      </c>
      <c r="G114" s="10" t="n">
        <v>0</v>
      </c>
      <c r="H114" s="15" t="n">
        <v>0</v>
      </c>
      <c r="I114" s="10" t="n">
        <v>0</v>
      </c>
      <c r="J114" s="10" t="n">
        <v>0</v>
      </c>
      <c r="K114" s="15" t="n">
        <f aca="false">E114+F114+G114+I114+J114</f>
        <v>0</v>
      </c>
      <c r="L114" s="15" t="n">
        <f aca="false">D114+K114</f>
        <v>683000</v>
      </c>
    </row>
    <row r="115" customFormat="false" ht="210" hidden="false" customHeight="true" outlineLevel="0" collapsed="false">
      <c r="B115" s="23"/>
      <c r="C115" s="49" t="s">
        <v>214</v>
      </c>
      <c r="D115" s="19" t="n">
        <v>39277.65</v>
      </c>
      <c r="E115" s="19" t="n">
        <v>0</v>
      </c>
      <c r="F115" s="19" t="n">
        <v>0</v>
      </c>
      <c r="G115" s="10" t="n">
        <v>0</v>
      </c>
      <c r="H115" s="15" t="n">
        <v>0</v>
      </c>
      <c r="I115" s="10" t="n">
        <v>0</v>
      </c>
      <c r="J115" s="10" t="n">
        <v>0</v>
      </c>
      <c r="K115" s="15" t="n">
        <f aca="false">E115+F115+G115+I115+J115</f>
        <v>0</v>
      </c>
      <c r="L115" s="15" t="n">
        <f aca="false">D115+K115</f>
        <v>39277.65</v>
      </c>
    </row>
    <row r="116" customFormat="false" ht="135" hidden="false" customHeight="true" outlineLevel="0" collapsed="false">
      <c r="B116" s="7" t="s">
        <v>215</v>
      </c>
      <c r="C116" s="21" t="s">
        <v>216</v>
      </c>
      <c r="D116" s="50" t="n">
        <f aca="false">D117</f>
        <v>703873</v>
      </c>
      <c r="E116" s="14" t="n">
        <v>0</v>
      </c>
      <c r="F116" s="14" t="n">
        <v>0</v>
      </c>
      <c r="G116" s="15" t="n">
        <v>0</v>
      </c>
      <c r="H116" s="15" t="n">
        <v>0</v>
      </c>
      <c r="I116" s="50" t="n">
        <f aca="false">I117</f>
        <v>0</v>
      </c>
      <c r="J116" s="15" t="n">
        <f aca="false">J117</f>
        <v>0</v>
      </c>
      <c r="K116" s="15" t="n">
        <f aca="false">E116+F116+G116+H116+I116+J116</f>
        <v>0</v>
      </c>
      <c r="L116" s="15" t="n">
        <f aca="false">D116+K116</f>
        <v>703873</v>
      </c>
    </row>
    <row r="117" customFormat="false" ht="131.25" hidden="false" customHeight="true" outlineLevel="0" collapsed="false">
      <c r="B117" s="23" t="s">
        <v>217</v>
      </c>
      <c r="C117" s="22" t="s">
        <v>218</v>
      </c>
      <c r="D117" s="19" t="n">
        <v>703873</v>
      </c>
      <c r="E117" s="19" t="n">
        <v>0</v>
      </c>
      <c r="F117" s="19" t="n">
        <v>0</v>
      </c>
      <c r="G117" s="19" t="n">
        <v>0</v>
      </c>
      <c r="H117" s="19" t="n">
        <v>0</v>
      </c>
      <c r="I117" s="10"/>
      <c r="J117" s="19" t="n">
        <v>0</v>
      </c>
      <c r="K117" s="15" t="n">
        <f aca="false">E117+F117+G117+I117+J117</f>
        <v>0</v>
      </c>
      <c r="L117" s="15" t="n">
        <f aca="false">D117+K117</f>
        <v>703873</v>
      </c>
    </row>
    <row r="118" customFormat="false" ht="133.5" hidden="false" customHeight="true" outlineLevel="0" collapsed="false">
      <c r="B118" s="7" t="s">
        <v>219</v>
      </c>
      <c r="C118" s="21" t="s">
        <v>220</v>
      </c>
      <c r="D118" s="14" t="n">
        <f aca="false">D119</f>
        <v>2007192</v>
      </c>
      <c r="E118" s="14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5" t="n">
        <f aca="false">E118+F118+G118+I118+J118</f>
        <v>0</v>
      </c>
      <c r="L118" s="15" t="n">
        <f aca="false">D118+K118</f>
        <v>2007192</v>
      </c>
    </row>
    <row r="119" customFormat="false" ht="117.75" hidden="false" customHeight="true" outlineLevel="0" collapsed="false">
      <c r="B119" s="23" t="s">
        <v>221</v>
      </c>
      <c r="C119" s="22" t="s">
        <v>222</v>
      </c>
      <c r="D119" s="19" t="n">
        <v>2007192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5" t="n">
        <f aca="false">E119+F119+G119+I119+J119</f>
        <v>0</v>
      </c>
      <c r="L119" s="15" t="n">
        <f aca="false">D119+K119</f>
        <v>2007192</v>
      </c>
    </row>
    <row r="120" customFormat="false" ht="76.5" hidden="false" customHeight="true" outlineLevel="0" collapsed="false">
      <c r="B120" s="7" t="s">
        <v>223</v>
      </c>
      <c r="C120" s="21" t="s">
        <v>224</v>
      </c>
      <c r="D120" s="14" t="n">
        <f aca="false">D121</f>
        <v>1348186</v>
      </c>
      <c r="E120" s="14" t="n">
        <v>0</v>
      </c>
      <c r="F120" s="19" t="n">
        <v>0</v>
      </c>
      <c r="G120" s="19" t="n">
        <v>0</v>
      </c>
      <c r="H120" s="19" t="n">
        <v>0</v>
      </c>
      <c r="I120" s="14" t="n">
        <f aca="false">I121</f>
        <v>0</v>
      </c>
      <c r="J120" s="19" t="n">
        <v>0</v>
      </c>
      <c r="K120" s="15" t="n">
        <f aca="false">E120+F120+G120+I120+J120</f>
        <v>0</v>
      </c>
      <c r="L120" s="15" t="n">
        <f aca="false">D120+K120</f>
        <v>1348186</v>
      </c>
    </row>
    <row r="121" customFormat="false" ht="80.25" hidden="false" customHeight="true" outlineLevel="0" collapsed="false">
      <c r="B121" s="23" t="s">
        <v>225</v>
      </c>
      <c r="C121" s="51" t="s">
        <v>226</v>
      </c>
      <c r="D121" s="19" t="n">
        <v>1348186</v>
      </c>
      <c r="E121" s="19" t="n">
        <v>0</v>
      </c>
      <c r="F121" s="19" t="n">
        <v>0</v>
      </c>
      <c r="G121" s="19" t="n">
        <v>0</v>
      </c>
      <c r="H121" s="19" t="n">
        <v>0</v>
      </c>
      <c r="I121" s="10"/>
      <c r="J121" s="19" t="n">
        <v>0</v>
      </c>
      <c r="K121" s="15" t="n">
        <f aca="false">E121+F121+G121+I121+J121</f>
        <v>0</v>
      </c>
      <c r="L121" s="15" t="n">
        <f aca="false">D121+K121</f>
        <v>1348186</v>
      </c>
    </row>
    <row r="122" customFormat="false" ht="99" hidden="false" customHeight="true" outlineLevel="0" collapsed="false">
      <c r="B122" s="23" t="s">
        <v>227</v>
      </c>
      <c r="C122" s="21" t="s">
        <v>228</v>
      </c>
      <c r="D122" s="14" t="n">
        <f aca="false">D123</f>
        <v>598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5" t="n">
        <f aca="false">D122+K122</f>
        <v>5980</v>
      </c>
    </row>
    <row r="123" customFormat="false" ht="99.75" hidden="false" customHeight="true" outlineLevel="0" collapsed="false">
      <c r="B123" s="23" t="s">
        <v>229</v>
      </c>
      <c r="C123" s="22" t="s">
        <v>230</v>
      </c>
      <c r="D123" s="19" t="n">
        <v>598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5" t="n">
        <f aca="false">D123+K123</f>
        <v>5980</v>
      </c>
    </row>
    <row r="124" customFormat="false" ht="78" hidden="false" customHeight="true" outlineLevel="0" collapsed="false">
      <c r="B124" s="7" t="s">
        <v>231</v>
      </c>
      <c r="C124" s="21" t="s">
        <v>232</v>
      </c>
      <c r="D124" s="14" t="n">
        <f aca="false">D125</f>
        <v>69918.92</v>
      </c>
      <c r="E124" s="14" t="n">
        <v>0</v>
      </c>
      <c r="F124" s="14" t="n">
        <f aca="false">F125</f>
        <v>0</v>
      </c>
      <c r="G124" s="15" t="n">
        <v>0</v>
      </c>
      <c r="H124" s="15" t="n">
        <v>0</v>
      </c>
      <c r="I124" s="14" t="n">
        <f aca="false">I125</f>
        <v>34959.46</v>
      </c>
      <c r="J124" s="14" t="n">
        <f aca="false">J125</f>
        <v>0</v>
      </c>
      <c r="K124" s="15" t="n">
        <f aca="false">E124+F124+G124+I124+J124</f>
        <v>34959.46</v>
      </c>
      <c r="L124" s="15" t="n">
        <f aca="false">D124+K124</f>
        <v>104878.38</v>
      </c>
    </row>
    <row r="125" customFormat="false" ht="77.25" hidden="false" customHeight="true" outlineLevel="0" collapsed="false">
      <c r="B125" s="23" t="s">
        <v>233</v>
      </c>
      <c r="C125" s="22" t="s">
        <v>232</v>
      </c>
      <c r="D125" s="19" t="n">
        <v>69918.92</v>
      </c>
      <c r="E125" s="19" t="n">
        <v>0</v>
      </c>
      <c r="F125" s="19" t="n">
        <v>0</v>
      </c>
      <c r="G125" s="10" t="n">
        <v>0</v>
      </c>
      <c r="H125" s="15" t="n">
        <v>0</v>
      </c>
      <c r="I125" s="10" t="n">
        <v>34959.46</v>
      </c>
      <c r="J125" s="10"/>
      <c r="K125" s="15" t="n">
        <f aca="false">E125+F125+G125+I125+J125</f>
        <v>34959.46</v>
      </c>
      <c r="L125" s="15" t="n">
        <f aca="false">D125+K125</f>
        <v>104878.38</v>
      </c>
    </row>
    <row r="126" customFormat="false" ht="22.5" hidden="false" customHeight="true" outlineLevel="0" collapsed="false">
      <c r="B126" s="7" t="s">
        <v>234</v>
      </c>
      <c r="C126" s="52" t="s">
        <v>235</v>
      </c>
      <c r="D126" s="14" t="n">
        <f aca="false">D127+D133+D131</f>
        <v>435526</v>
      </c>
      <c r="E126" s="14" t="n">
        <f aca="false">E127+E133+E131</f>
        <v>0</v>
      </c>
      <c r="F126" s="14" t="n">
        <f aca="false">F127+F133+F131</f>
        <v>0</v>
      </c>
      <c r="G126" s="14" t="n">
        <f aca="false">G127+G133+G131</f>
        <v>0</v>
      </c>
      <c r="H126" s="14" t="n">
        <f aca="false">H127+H133+H131</f>
        <v>0</v>
      </c>
      <c r="I126" s="14" t="n">
        <f aca="false">I127+I133+I131</f>
        <v>0</v>
      </c>
      <c r="J126" s="14" t="n">
        <f aca="false">J127+J133+J131</f>
        <v>640365</v>
      </c>
      <c r="K126" s="14" t="n">
        <f aca="false">K127+K133+K131</f>
        <v>640365</v>
      </c>
      <c r="L126" s="14" t="n">
        <f aca="false">L127+L133+L131</f>
        <v>1075891</v>
      </c>
    </row>
    <row r="127" customFormat="false" ht="112.5" hidden="false" customHeight="true" outlineLevel="0" collapsed="false">
      <c r="B127" s="7" t="s">
        <v>236</v>
      </c>
      <c r="C127" s="21" t="s">
        <v>237</v>
      </c>
      <c r="D127" s="14" t="n">
        <f aca="false">D128</f>
        <v>39000</v>
      </c>
      <c r="E127" s="14" t="n">
        <v>0</v>
      </c>
      <c r="F127" s="14" t="n">
        <v>0</v>
      </c>
      <c r="G127" s="15" t="n">
        <v>0</v>
      </c>
      <c r="H127" s="15" t="n">
        <f aca="false">H128</f>
        <v>0</v>
      </c>
      <c r="I127" s="10" t="n">
        <v>0</v>
      </c>
      <c r="J127" s="10" t="n">
        <v>0</v>
      </c>
      <c r="K127" s="15" t="n">
        <f aca="false">H127</f>
        <v>0</v>
      </c>
      <c r="L127" s="15" t="n">
        <f aca="false">D127+K127</f>
        <v>39000</v>
      </c>
    </row>
    <row r="128" customFormat="false" ht="112.5" hidden="false" customHeight="true" outlineLevel="0" collapsed="false">
      <c r="B128" s="23" t="s">
        <v>238</v>
      </c>
      <c r="C128" s="22" t="s">
        <v>239</v>
      </c>
      <c r="D128" s="19" t="n">
        <f aca="false">D129+D130</f>
        <v>39000</v>
      </c>
      <c r="E128" s="19" t="n">
        <v>0</v>
      </c>
      <c r="F128" s="19" t="n">
        <v>0</v>
      </c>
      <c r="G128" s="10" t="n">
        <v>0</v>
      </c>
      <c r="H128" s="10" t="n">
        <f aca="false">H129+H130</f>
        <v>0</v>
      </c>
      <c r="I128" s="10" t="n">
        <v>0</v>
      </c>
      <c r="J128" s="10" t="n">
        <v>0</v>
      </c>
      <c r="K128" s="15" t="n">
        <f aca="false">E128+F128+G128+I128+J128</f>
        <v>0</v>
      </c>
      <c r="L128" s="15" t="n">
        <f aca="false">D128+K128</f>
        <v>39000</v>
      </c>
    </row>
    <row r="129" customFormat="false" ht="77.25" hidden="false" customHeight="true" outlineLevel="0" collapsed="false">
      <c r="B129" s="23"/>
      <c r="C129" s="22" t="s">
        <v>240</v>
      </c>
      <c r="D129" s="19" t="n">
        <v>31200</v>
      </c>
      <c r="E129" s="19" t="n">
        <v>0</v>
      </c>
      <c r="F129" s="19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5" t="n">
        <f aca="false">E129+F129+G129+I129+J129</f>
        <v>0</v>
      </c>
      <c r="L129" s="15" t="n">
        <f aca="false">D129+K129</f>
        <v>31200</v>
      </c>
    </row>
    <row r="130" customFormat="false" ht="77.25" hidden="false" customHeight="true" outlineLevel="0" collapsed="false">
      <c r="B130" s="23"/>
      <c r="C130" s="22" t="s">
        <v>241</v>
      </c>
      <c r="D130" s="19" t="n">
        <v>7800</v>
      </c>
      <c r="E130" s="19" t="n">
        <v>0</v>
      </c>
      <c r="F130" s="19" t="n">
        <v>0</v>
      </c>
      <c r="G130" s="10" t="n">
        <v>0</v>
      </c>
      <c r="H130" s="10"/>
      <c r="I130" s="10" t="n">
        <v>0</v>
      </c>
      <c r="J130" s="10" t="n">
        <v>0</v>
      </c>
      <c r="K130" s="15" t="n">
        <f aca="false">H130</f>
        <v>0</v>
      </c>
      <c r="L130" s="15" t="n">
        <f aca="false">D130+K130</f>
        <v>7800</v>
      </c>
    </row>
    <row r="131" customFormat="false" ht="106.5" hidden="false" customHeight="true" outlineLevel="0" collapsed="false">
      <c r="B131" s="7" t="s">
        <v>242</v>
      </c>
      <c r="C131" s="21" t="s">
        <v>243</v>
      </c>
      <c r="D131" s="19"/>
      <c r="E131" s="19"/>
      <c r="F131" s="19"/>
      <c r="G131" s="10"/>
      <c r="H131" s="10"/>
      <c r="I131" s="10"/>
      <c r="J131" s="10" t="n">
        <f aca="false">J132</f>
        <v>640365</v>
      </c>
      <c r="K131" s="15" t="n">
        <f aca="false">J131</f>
        <v>640365</v>
      </c>
      <c r="L131" s="15" t="n">
        <f aca="false">D131+K131</f>
        <v>640365</v>
      </c>
    </row>
    <row r="132" customFormat="false" ht="77.25" hidden="false" customHeight="true" outlineLevel="0" collapsed="false">
      <c r="B132" s="23" t="s">
        <v>244</v>
      </c>
      <c r="C132" s="22" t="s">
        <v>245</v>
      </c>
      <c r="D132" s="19"/>
      <c r="E132" s="19"/>
      <c r="F132" s="19"/>
      <c r="G132" s="10"/>
      <c r="H132" s="10"/>
      <c r="I132" s="10"/>
      <c r="J132" s="10" t="n">
        <v>640365</v>
      </c>
      <c r="K132" s="15" t="n">
        <f aca="false">H132</f>
        <v>0</v>
      </c>
      <c r="L132" s="15" t="n">
        <f aca="false">D132+K132</f>
        <v>0</v>
      </c>
    </row>
    <row r="133" customFormat="false" ht="37.5" hidden="false" customHeight="true" outlineLevel="0" collapsed="false">
      <c r="B133" s="7" t="s">
        <v>246</v>
      </c>
      <c r="C133" s="21" t="s">
        <v>247</v>
      </c>
      <c r="D133" s="14" t="n">
        <f aca="false">D134</f>
        <v>396526</v>
      </c>
      <c r="E133" s="14"/>
      <c r="F133" s="14" t="n">
        <f aca="false">F134</f>
        <v>0</v>
      </c>
      <c r="G133" s="15"/>
      <c r="H133" s="15" t="n">
        <f aca="false">H134</f>
        <v>0</v>
      </c>
      <c r="I133" s="10" t="n">
        <f aca="false">I134</f>
        <v>0</v>
      </c>
      <c r="J133" s="10"/>
      <c r="K133" s="15" t="n">
        <f aca="false">E133+F133+G133+I133+J133</f>
        <v>0</v>
      </c>
      <c r="L133" s="15" t="n">
        <f aca="false">D133+K133</f>
        <v>396526</v>
      </c>
    </row>
    <row r="134" customFormat="false" ht="57" hidden="false" customHeight="true" outlineLevel="0" collapsed="false">
      <c r="B134" s="23" t="s">
        <v>248</v>
      </c>
      <c r="C134" s="22" t="s">
        <v>249</v>
      </c>
      <c r="D134" s="19" t="n">
        <f aca="false">D135</f>
        <v>396526</v>
      </c>
      <c r="E134" s="19"/>
      <c r="F134" s="19"/>
      <c r="G134" s="10"/>
      <c r="H134" s="10"/>
      <c r="I134" s="10"/>
      <c r="J134" s="10"/>
      <c r="K134" s="15" t="n">
        <f aca="false">E134+F134+G134+I134+J134</f>
        <v>0</v>
      </c>
      <c r="L134" s="15" t="n">
        <f aca="false">D134+K134</f>
        <v>396526</v>
      </c>
    </row>
    <row r="135" customFormat="false" ht="132.75" hidden="false" customHeight="true" outlineLevel="0" collapsed="false">
      <c r="B135" s="23"/>
      <c r="C135" s="22" t="s">
        <v>250</v>
      </c>
      <c r="D135" s="19" t="n">
        <v>396526</v>
      </c>
      <c r="E135" s="19"/>
      <c r="F135" s="19"/>
      <c r="G135" s="10"/>
      <c r="H135" s="10"/>
      <c r="I135" s="10"/>
      <c r="J135" s="10"/>
      <c r="K135" s="15" t="n">
        <f aca="false">E135+F135+G135+I135+J135</f>
        <v>0</v>
      </c>
      <c r="L135" s="15" t="n">
        <f aca="false">D135+K135</f>
        <v>396526</v>
      </c>
    </row>
    <row r="136" customFormat="false" ht="51.75" hidden="false" customHeight="true" outlineLevel="0" collapsed="false">
      <c r="B136" s="7" t="s">
        <v>251</v>
      </c>
      <c r="C136" s="21" t="s">
        <v>252</v>
      </c>
      <c r="D136" s="14" t="n">
        <v>0</v>
      </c>
      <c r="E136" s="14" t="n">
        <f aca="false">E137</f>
        <v>0</v>
      </c>
      <c r="F136" s="14" t="n">
        <v>150000</v>
      </c>
      <c r="G136" s="15"/>
      <c r="H136" s="15"/>
      <c r="I136" s="10"/>
      <c r="J136" s="10"/>
      <c r="K136" s="15" t="n">
        <f aca="false">E136+F136+G136+I136+J136</f>
        <v>150000</v>
      </c>
      <c r="L136" s="15" t="n">
        <f aca="false">D136+K136</f>
        <v>150000</v>
      </c>
    </row>
    <row r="137" customFormat="false" ht="46.5" hidden="false" customHeight="true" outlineLevel="0" collapsed="false">
      <c r="B137" s="53" t="s">
        <v>251</v>
      </c>
      <c r="C137" s="22" t="s">
        <v>253</v>
      </c>
      <c r="D137" s="19" t="n">
        <v>0</v>
      </c>
      <c r="E137" s="19"/>
      <c r="F137" s="19" t="n">
        <v>150000</v>
      </c>
      <c r="G137" s="10"/>
      <c r="H137" s="15"/>
      <c r="I137" s="10"/>
      <c r="J137" s="10"/>
      <c r="K137" s="15" t="n">
        <f aca="false">E137+F137+G137+I137+J137</f>
        <v>150000</v>
      </c>
      <c r="L137" s="15" t="n">
        <f aca="false">D137+K137</f>
        <v>150000</v>
      </c>
    </row>
    <row r="138" s="11" customFormat="true" ht="24.75" hidden="false" customHeight="true" outlineLevel="0" collapsed="false">
      <c r="B138" s="54"/>
      <c r="C138" s="21" t="s">
        <v>254</v>
      </c>
      <c r="D138" s="14" t="n">
        <f aca="false">D76+D6</f>
        <v>255291457.57</v>
      </c>
      <c r="E138" s="14" t="n">
        <f aca="false">E76+E6</f>
        <v>16310012.68</v>
      </c>
      <c r="F138" s="14" t="n">
        <f aca="false">F76+F6</f>
        <v>655818</v>
      </c>
      <c r="G138" s="14" t="n">
        <f aca="false">G76+G6</f>
        <v>500000</v>
      </c>
      <c r="H138" s="14" t="n">
        <f aca="false">H76+H6</f>
        <v>2347273.61</v>
      </c>
      <c r="I138" s="14" t="n">
        <f aca="false">I76+I6</f>
        <v>13385540.55</v>
      </c>
      <c r="J138" s="14" t="n">
        <f aca="false">J76+J6</f>
        <v>3729456</v>
      </c>
      <c r="K138" s="14" t="n">
        <f aca="false">K76+K6</f>
        <v>36928100.84</v>
      </c>
      <c r="L138" s="14" t="n">
        <f aca="false">L76+L6</f>
        <v>292219558.41</v>
      </c>
    </row>
    <row r="139" customFormat="false" ht="18.75" hidden="false" customHeight="false" outlineLevel="0" collapsed="false">
      <c r="B139" s="55"/>
      <c r="C139" s="56"/>
      <c r="D139" s="56"/>
      <c r="E139" s="56"/>
      <c r="F139" s="57"/>
    </row>
  </sheetData>
  <mergeCells count="1">
    <mergeCell ref="B2:L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3-20T06:13:18Z</cp:lastPrinted>
  <dcterms:modified xsi:type="dcterms:W3CDTF">2020-03-20T07:36:10Z</dcterms:modified>
  <cp:revision>0</cp:revision>
  <dc:subject/>
  <dc:title/>
</cp:coreProperties>
</file>